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localSheetId="1" name="_xlnm.Print_Area" vbProcedure="false">'1'!$A$1:$K$26</definedName>
    <definedName function="false" hidden="false" localSheetId="10" name="_xlnm.Print_Area" vbProcedure="false">'10'!$A$2:$Q$69</definedName>
    <definedName function="false" hidden="false" localSheetId="11" name="_xlnm.Print_Area" vbProcedure="false">'11'!$A$1:$N$68</definedName>
    <definedName function="false" hidden="false" localSheetId="12" name="_xlnm.Print_Area" vbProcedure="false">'12'!$A$1:$M$64</definedName>
    <definedName function="false" hidden="false" localSheetId="13" name="_xlnm.Print_Area" vbProcedure="false">'13'!$A$1:$M$58</definedName>
    <definedName function="false" hidden="false" localSheetId="14" name="_xlnm.Print_Area" vbProcedure="false">'14'!$A$1:$M$24</definedName>
    <definedName function="false" hidden="false" localSheetId="15" name="_xlnm.Print_Area" vbProcedure="false">'15'!$A$1:$I$35</definedName>
    <definedName function="false" hidden="false" localSheetId="16" name="_xlnm.Print_Area" vbProcedure="false">'16'!$A$1:$I$54</definedName>
    <definedName function="false" hidden="false" localSheetId="17" name="_xlnm.Print_Area" vbProcedure="false">'17'!$A$1:$L$77</definedName>
    <definedName function="false" hidden="false" localSheetId="18" name="_xlnm.Print_Area" vbProcedure="false">'18'!$A$1:$I$50</definedName>
    <definedName function="false" hidden="false" localSheetId="19" name="_xlnm.Print_Area" vbProcedure="false">'19'!$A$1:$B$74</definedName>
    <definedName function="false" hidden="false" localSheetId="20" name="_xlnm.Print_Area" vbProcedure="false">'20'!$A$1:$K$80</definedName>
    <definedName function="false" hidden="false" localSheetId="21" name="_xlnm.Print_Area" vbProcedure="false">'21'!$A$2:$H$27</definedName>
    <definedName function="false" hidden="false" localSheetId="22" name="_xlnm.Print_Area" vbProcedure="false">'22'!$A$2:$H$36</definedName>
    <definedName function="false" hidden="false" localSheetId="23" name="_xlnm.Print_Area" vbProcedure="false">'23'!$A$1:$K$41</definedName>
    <definedName function="false" hidden="false" localSheetId="24" name="_xlnm.Print_Area" vbProcedure="false">'24'!$A$1:$K$41</definedName>
    <definedName function="false" hidden="false" localSheetId="25" name="_xlnm.Print_Area" vbProcedure="false">'25'!$A$2:$K$62</definedName>
    <definedName function="false" hidden="false" localSheetId="26" name="_xlnm.Print_Area" vbProcedure="false">'26'!$A$1:$K$43</definedName>
    <definedName function="false" hidden="false" localSheetId="27" name="_xlnm.Print_Area" vbProcedure="false">'27'!$A$2:$K$45</definedName>
    <definedName function="false" hidden="false" localSheetId="28" name="_xlnm.Print_Area" vbProcedure="false">'28'!$A$2:$AE$79</definedName>
    <definedName function="false" hidden="false" localSheetId="28" name="_xlnm.Print_Titles" vbProcedure="false">'28'!$A:$B,'28'!$1:$7</definedName>
    <definedName function="false" hidden="false" localSheetId="29" name="_xlnm.Print_Area" vbProcedure="false">'29'!$A$1:$AE$80</definedName>
    <definedName function="false" hidden="false" localSheetId="29" name="_xlnm.Print_Titles" vbProcedure="false">'29'!$A:$B,'29'!$1:$5</definedName>
    <definedName function="false" hidden="false" localSheetId="3" name="_xlnm.Print_Area" vbProcedure="false">'3'!$A$5:$Q$250</definedName>
    <definedName function="false" hidden="false" localSheetId="3" name="_xlnm.Print_Titles" vbProcedure="false">'3'!$1:$4</definedName>
    <definedName function="false" hidden="false" localSheetId="30" name="_xlnm.Print_Area" vbProcedure="false">'30'!$A$2:$O$38</definedName>
    <definedName function="false" hidden="false" localSheetId="31" name="_xlnm.Print_Area" vbProcedure="false">'31'!$A$1:$Q$59</definedName>
    <definedName function="false" hidden="false" localSheetId="32" name="_xlnm.Print_Area" vbProcedure="false">'32'!$A$1:$J$71</definedName>
    <definedName function="false" hidden="false" localSheetId="33" name="_xlnm.Print_Area" vbProcedure="false">'33'!$B$1:$D$66</definedName>
    <definedName function="false" hidden="false" localSheetId="4" name="_xlnm.Print_Area" vbProcedure="false">'4'!$A$1:$Q$49</definedName>
    <definedName function="false" hidden="false" localSheetId="6" name="_xlnm.Print_Area" vbProcedure="false">'6'!$A$1:$J$58</definedName>
    <definedName function="false" hidden="false" localSheetId="7" name="_xlnm.Print_Area" vbProcedure="false">'7'!$A$1:$Q$59</definedName>
    <definedName function="false" hidden="false" localSheetId="8" name="_xlnm.Print_Area" vbProcedure="false">'8'!$A$2:$N$58</definedName>
    <definedName function="false" hidden="false" localSheetId="9" name="_xlnm.Print_Area" vbProcedure="false">'9'!$A$1:$F$58</definedName>
    <definedName function="false" hidden="false" localSheetId="28" name="Excel_BuiltIn_Print_Titles" vbProcedure="false">('28'!$A:$B,'28'!$1:$7)</definedName>
    <definedName function="false" hidden="false" localSheetId="29" name="Excel_BuiltIn_Print_Titles" vbProcedure="false">('29'!$A:$B,'29'!$1:$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8" uniqueCount="1597">
  <si>
    <t xml:space="preserve">I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Indicadores Financieros de Empresas Eléctricas</t>
  </si>
  <si>
    <t xml:space="preserve">Indicadores Financieros de Empresas Industriales, Empresas Agroindustriales, Servicios Inmobiliarios y Hotelería</t>
  </si>
  <si>
    <t xml:space="preserve">Indicadores Financieros de Empresas de Servicios Varios</t>
  </si>
  <si>
    <t xml:space="preserve">Indicadores Financieros de Empresas de Transporte y Empresas Petroleras</t>
  </si>
  <si>
    <t xml:space="preserve">Balance General de Empresas Eléctricas</t>
  </si>
  <si>
    <t xml:space="preserve">Balance General de Empresas Industriales, Empresas Agroindustriales, Servicios Inmobiliarios y Hotelería  </t>
  </si>
  <si>
    <t xml:space="preserve">Balance General de Empresas de Servicios Varios</t>
  </si>
  <si>
    <t xml:space="preserve">Balance General de Empresas de Transporte y Empresas Petroleras</t>
  </si>
  <si>
    <t xml:space="preserve">Estados de Pérdidas y Ganancias de Empresas Eléctricas </t>
  </si>
  <si>
    <t xml:space="preserve">Estados de Pérdidas y Ganancias de Empresas Industriales, Agroindustriales, Servicios Inmobiliarios y Hotelería</t>
  </si>
  <si>
    <t xml:space="preserve">Estados de Pérdidas y Ganancias de Empresas de Servicios Varios</t>
  </si>
  <si>
    <t xml:space="preserve">Estados de Pérdidas y Ganancias de Empresas de Transporte y Empresas Petroleras</t>
  </si>
  <si>
    <t xml:space="preserve">Volumen de operaciones en el Mercado de Valores por lugar de negociación</t>
  </si>
  <si>
    <t xml:space="preserve">Volumen de operaciones en el Mercado de Valores por Instrumento</t>
  </si>
  <si>
    <t xml:space="preserve">Volumen de operaciones en Ruedo de Bolsa</t>
  </si>
  <si>
    <t xml:space="preserve">Volumen de operaciones en Ruedo de Bolsa por Instrumento</t>
  </si>
  <si>
    <t xml:space="preserve">Volumen de operaciones en Mercado Primario Extrabursátil por instrumento</t>
  </si>
  <si>
    <t xml:space="preserve">Patrimonio de las Agencias de  Bolsa</t>
  </si>
  <si>
    <t xml:space="preserve">Número de clientes activos de las Agencias de Bolsa</t>
  </si>
  <si>
    <t xml:space="preserve">Resultado Neto de las Agencias de Bolsa</t>
  </si>
  <si>
    <t xml:space="preserve">Resultados Operativos de las Agencias de Bolsa</t>
  </si>
  <si>
    <t xml:space="preserve">Resultados Financieros de las Agencias de Bolsa</t>
  </si>
  <si>
    <t xml:space="preserve">Tasas Promedio Ponderadas por plazo, emisor y tipo de moneda, valores de renta fija mercado Primario Compra Venta. </t>
  </si>
  <si>
    <t xml:space="preserve">Tasas Promedio Ponderadas por plazo, emisor y tipo de  moneda valores de Renta Fija operaciones en Bolsa: Mercado Secundario Compra-venta. </t>
  </si>
  <si>
    <t xml:space="preserve">Tasas Promedio Ponderadas por plazo, emisor y tipo de  moneda. Valores de Renta Fija. Operaciones en Bolsa: Reporto.</t>
  </si>
  <si>
    <t xml:space="preserve">Balance General de Bolsa Boliviana de Valores </t>
  </si>
  <si>
    <t xml:space="preserve">Estado de Resultados de las Bolsas de Valores </t>
  </si>
  <si>
    <t xml:space="preserve">Balance General y Estado de Resultados de las Agencias de Bolsa </t>
  </si>
  <si>
    <t xml:space="preserve">Cartera, participantes y tasas de rendimiento de los Fondos de Inversión en dólares estadounidenses</t>
  </si>
  <si>
    <t xml:space="preserve">Cartera, participantes y tasas de rendimiento de los Fondos de Inversión en bolivianos</t>
  </si>
  <si>
    <t xml:space="preserve">Cartera, participantes y tasas de rendimiento de los Fondos de Inversión en bolivianos indexados a las UFV</t>
  </si>
  <si>
    <t xml:space="preserve">Evolución de la cartera de los Fondos de Inversión  en dolares estadounidenses</t>
  </si>
  <si>
    <t xml:space="preserve">Evolución del número de participantes de los Fondos de Inversión</t>
  </si>
  <si>
    <t xml:space="preserve">Evolución de la tasa de rendimiento promedio ponderada a 30 días de los Fondos de Inversión en dólares estadounidenses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Cartera, participantes y tasas de rendimiento de los Fondos de Inversión Cerrados</t>
  </si>
  <si>
    <t xml:space="preserve">Evolución de la cartera de los Fondos de Inversión Cerrados</t>
  </si>
  <si>
    <t xml:space="preserve">Evolución del valor cuota de los Fondos de Inversión Cerrados</t>
  </si>
  <si>
    <t xml:space="preserve">CARTERA, PARTICIPANTES Y TASAS DE RENDIMIENTO DE LOS FONDOS DE INVERSIÓN CERRADOS MULTICUOTA</t>
  </si>
  <si>
    <t xml:space="preserve">EVOLUCIÓN DE LA CARTERA DE LOS FONDOS DE INVERSIÓN CERRADOS MULTICUOTA</t>
  </si>
  <si>
    <t xml:space="preserve">Diversificación de la cartera de los Fondos de Inversión por valor y emisor (en dólares estadounidenses)</t>
  </si>
  <si>
    <t xml:space="preserve">Diversificación de la cartera de los Fondos de Inversión por valor y emisor (por porcentaje de participación)</t>
  </si>
  <si>
    <t xml:space="preserve">Evolución de la industria de Fondos de Inversión Abiertos, últimos 12 meses</t>
  </si>
  <si>
    <t xml:space="preserve">Evolución del valor cuota de Fondos de Inversión en dólares estadounidenses. Por Fondo. (en dólares estadounidenses)  </t>
  </si>
  <si>
    <t xml:space="preserve">Evolución del valor cuota de Fondos de Inversión en Bolivianos. Por Fondo. (en Bolivianos)  </t>
  </si>
  <si>
    <t xml:space="preserve">Evolución del valor cuota de Fondos de Inversión en Bolivianos indexados a la UFV. Por Fondo. (en UFV)  </t>
  </si>
  <si>
    <t xml:space="preserve">Balance General  y Estado de Resultados de las Sociedades Administradoras de Fondos de Inversión</t>
  </si>
  <si>
    <t xml:space="preserve">Diversificación por emisor y valor de la cartera del Fondo de Renta Universal de Vejez</t>
  </si>
  <si>
    <t xml:space="preserve">Diversificación por instrumento del Fondo de Renta Universal de Vejez</t>
  </si>
  <si>
    <t xml:space="preserve">Evolutivo de la cartera de inversiones y valor del Fondo de Renta Universal de Vejez</t>
  </si>
  <si>
    <t xml:space="preserve">ABREVIATURAS</t>
  </si>
  <si>
    <t xml:space="preserve">REPORTE DE DEPOSITOS A PLAZO FIJO</t>
  </si>
  <si>
    <t xml:space="preserve">GESTION 2011</t>
  </si>
  <si>
    <t xml:space="preserve">MES SEPTIEMBRE</t>
  </si>
  <si>
    <t xml:space="preserve">CANTIDAD VIGENTE</t>
  </si>
  <si>
    <t xml:space="preserve">TOTAL EMITIDO</t>
  </si>
  <si>
    <t xml:space="preserve">TOTAL CANTIDAD VIGENTE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Industrial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REPORTE DE EMISIONES VIGENTES RESUMEN</t>
  </si>
  <si>
    <t xml:space="preserve">AL 30 DE SEPTIEMBRE DE 2011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 (AMETEX S.A.)</t>
  </si>
  <si>
    <t xml:space="preserve">Bonos Ametex II - Emisión 1</t>
  </si>
  <si>
    <t xml:space="preserve">SPVS-IV-ED-AMX-078/2007</t>
  </si>
  <si>
    <t xml:space="preserve">AMX-1-E1U-07</t>
  </si>
  <si>
    <t xml:space="preserve">09-02-2015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18-01-2023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17-02-2023</t>
  </si>
  <si>
    <t xml:space="preserve">Bonos Subordinados Banco Ganadero - Emisión 1</t>
  </si>
  <si>
    <t xml:space="preserve">SPVS-IV-ED-BGA-128/2008</t>
  </si>
  <si>
    <t xml:space="preserve">BGA-1-E1U-08</t>
  </si>
  <si>
    <t xml:space="preserve">26-12-2015</t>
  </si>
  <si>
    <t xml:space="preserve">Bonos Subordinados Banco Ganadero - Emisión 2</t>
  </si>
  <si>
    <t xml:space="preserve">ASFI/DSV-ED-BGA-136/2009</t>
  </si>
  <si>
    <t xml:space="preserve">BGA-1-E1U-09</t>
  </si>
  <si>
    <t xml:space="preserve">09-07-2016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sol – Emisión 1</t>
  </si>
  <si>
    <t xml:space="preserve">ASFI/DSV-ED-BSO-140/2009</t>
  </si>
  <si>
    <t xml:space="preserve">BSO-1-N1U-09</t>
  </si>
  <si>
    <t xml:space="preserve">30-09-2016</t>
  </si>
  <si>
    <t xml:space="preserve">Sudaval Agencia de Bolsa S.A.</t>
  </si>
  <si>
    <t xml:space="preserve">Bonos Subordinados Bancosol – Emisión 2</t>
  </si>
  <si>
    <t xml:space="preserve">ASFI/DSV-ED-BSO-006/2010</t>
  </si>
  <si>
    <t xml:space="preserve">BSO-1-N1U-10</t>
  </si>
  <si>
    <t xml:space="preserve">10-03-2017</t>
  </si>
  <si>
    <t xml:space="preserve">Bonos BancoSol - Emisión 1  </t>
  </si>
  <si>
    <t xml:space="preserve">ASFI/DSV-ED-BSO-016/2011</t>
  </si>
  <si>
    <t xml:space="preserve">BSO-1-N1U-11</t>
  </si>
  <si>
    <t xml:space="preserve">María Alexandra Otero Valda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 S.A. Agencia de Bolsa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10-09-2016</t>
  </si>
  <si>
    <t xml:space="preserve">Profit Consultores S.R.L.</t>
  </si>
  <si>
    <t xml:space="preserve">CLA-1-E1B-10</t>
  </si>
  <si>
    <t xml:space="preserve">05-09-2017</t>
  </si>
  <si>
    <t xml:space="preserve">Bonos Subordinados BNB I – Emisión 1</t>
  </si>
  <si>
    <t xml:space="preserve">SPVS-IV-ED-BNB-113/2008</t>
  </si>
  <si>
    <t xml:space="preserve">BNB-1-E1U-08</t>
  </si>
  <si>
    <t xml:space="preserve">01-07-2014</t>
  </si>
  <si>
    <t xml:space="preserve">BNB Valores S.A. Agencia de Bolsa</t>
  </si>
  <si>
    <t xml:space="preserve">Bonos Subordinados BNB I – Emisión 2</t>
  </si>
  <si>
    <t xml:space="preserve">SPVS-IV-ED-BNB-121/2008</t>
  </si>
  <si>
    <t xml:space="preserve">BNB-1-E2U-08</t>
  </si>
  <si>
    <t xml:space="preserve">31-08-2014</t>
  </si>
  <si>
    <t xml:space="preserve">Bonos Subordinados Banco FIE</t>
  </si>
  <si>
    <t xml:space="preserve">ASFI/DSV-ED-FIE-016/2010 </t>
  </si>
  <si>
    <t xml:space="preserve">FIE-N1U-10</t>
  </si>
  <si>
    <t xml:space="preserve">18-10-2017</t>
  </si>
  <si>
    <t xml:space="preserve">BISA Leasing S.A.</t>
  </si>
  <si>
    <t xml:space="preserve">Bonos Bisa Leasing II - Emisión 1</t>
  </si>
  <si>
    <t xml:space="preserve">ASFI/DSV-ED-BIL-012/2010 </t>
  </si>
  <si>
    <t xml:space="preserve">BIL-2-E1A-10</t>
  </si>
  <si>
    <t xml:space="preserve">29-06-2013</t>
  </si>
  <si>
    <t xml:space="preserve">Dunia Verónica Barrios Siles</t>
  </si>
  <si>
    <t xml:space="preserve">BIL-2-E1B-10</t>
  </si>
  <si>
    <t xml:space="preserve">04-06-2014</t>
  </si>
  <si>
    <t xml:space="preserve">BIL-2-E1C-10</t>
  </si>
  <si>
    <t xml:space="preserve">30-05-2015</t>
  </si>
  <si>
    <t xml:space="preserve">BIL-2-E1D-10</t>
  </si>
  <si>
    <t xml:space="preserve">24-05-2016</t>
  </si>
  <si>
    <t xml:space="preserve">Pagarés Bursátiles Bisa Leasing - Emisión 2</t>
  </si>
  <si>
    <t xml:space="preserve">ASFI/DSV-ED-BIL-002/2011 </t>
  </si>
  <si>
    <t xml:space="preserve">BIL-PB3-E2U</t>
  </si>
  <si>
    <t xml:space="preserve">Bisa S.A. Agencia de Bolsa</t>
  </si>
  <si>
    <t xml:space="preserve">Pagarés Bursátiles Bisa Bolsa II - Emisión 1</t>
  </si>
  <si>
    <t xml:space="preserve">ASFI/DSV-ED-BIA-015/2011 </t>
  </si>
  <si>
    <t xml:space="preserve">BIA-PB2-N1U</t>
  </si>
  <si>
    <t xml:space="preserve">Compañía Americana de Construcciones S.R.L.</t>
  </si>
  <si>
    <t xml:space="preserve">Bonos Bioceánica I - Emisión 1</t>
  </si>
  <si>
    <t xml:space="preserve">ASFI/DSV- ED-CAC-019/2010</t>
  </si>
  <si>
    <t xml:space="preserve">CAC-1-E1U-10</t>
  </si>
  <si>
    <t xml:space="preserve">13-11-2015</t>
  </si>
  <si>
    <t xml:space="preserve">Valores Unión S.A. Agencia de Bolsa </t>
  </si>
  <si>
    <t xml:space="preserve">Compañía Boliviana de Energía Eléctrica S.A. - Bolivian Power Company Limited a través de su Sucursal legalmente establecida en Bolivia</t>
  </si>
  <si>
    <t xml:space="preserve">Bonos Cobee</t>
  </si>
  <si>
    <t xml:space="preserve">SPVS-IV-ED-BPC-050/2005</t>
  </si>
  <si>
    <t xml:space="preserve">BPC-E1C-05</t>
  </si>
  <si>
    <t xml:space="preserve">30-06-2012</t>
  </si>
  <si>
    <t xml:space="preserve">Credibolsa S.A. Agencia de Bolsa y BNB Valores S.A. Agencia de Bolsa</t>
  </si>
  <si>
    <t xml:space="preserve">Bonos Cobee II</t>
  </si>
  <si>
    <t xml:space="preserve">SPVS-IV-ED-BPC-122/2008</t>
  </si>
  <si>
    <t xml:space="preserve">BPC-E1U-08</t>
  </si>
  <si>
    <t xml:space="preserve">08-09-2015</t>
  </si>
  <si>
    <t xml:space="preserve">Credibolsa S.A. Agencia de Bolsa </t>
  </si>
  <si>
    <t xml:space="preserve">Bonos COBEE III – Emisión 1</t>
  </si>
  <si>
    <t xml:space="preserve">ASFI/DSV-ED-BPC-004/2010</t>
  </si>
  <si>
    <t xml:space="preserve">BPC-1-E1A-10</t>
  </si>
  <si>
    <t xml:space="preserve">18-02-2014</t>
  </si>
  <si>
    <t xml:space="preserve">BPC-1-E1B-10</t>
  </si>
  <si>
    <t xml:space="preserve">02-02-2017</t>
  </si>
  <si>
    <t xml:space="preserve">BPC-1-N1C-10</t>
  </si>
  <si>
    <t xml:space="preserve">18-01-2020</t>
  </si>
  <si>
    <t xml:space="preserve">Droguería INTI S.A. </t>
  </si>
  <si>
    <t xml:space="preserve">Bonos Inti IV -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Pagarés Bursátiles Drogueria Inti - Emisión 4</t>
  </si>
  <si>
    <t xml:space="preserve">ASFI/DSV-ED-DIN-015/2010</t>
  </si>
  <si>
    <t xml:space="preserve">DIN-PB1-N4A</t>
  </si>
  <si>
    <t xml:space="preserve">Eco Futuro S.A. F.F.P.</t>
  </si>
  <si>
    <t xml:space="preserve">Bonos Subordinados Eco Futuro</t>
  </si>
  <si>
    <t xml:space="preserve">ASFI/DSV-ED-FEF-018/2010</t>
  </si>
  <si>
    <t xml:space="preserve">FEF-N1U-10</t>
  </si>
  <si>
    <t xml:space="preserve">Bonos EcoFuturo - Emisión 1 </t>
  </si>
  <si>
    <t xml:space="preserve">ASFI/DSV-ED-FEF-013/2011</t>
  </si>
  <si>
    <t xml:space="preserve">FEF-1-E1U-11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04-09-2014</t>
  </si>
  <si>
    <t xml:space="preserve">BISA S.A. Agencia de Bolsa</t>
  </si>
  <si>
    <t xml:space="preserve">Credibolsa S.A. Agencia de Bolsa Filial del Banco de Crédito de Bolivia S.A.</t>
  </si>
  <si>
    <t xml:space="preserve">Bonos Electropaz II</t>
  </si>
  <si>
    <t xml:space="preserve">ASFI/DSV-ED-ELP-010/2010</t>
  </si>
  <si>
    <t xml:space="preserve">ELP-V1U-10</t>
  </si>
  <si>
    <t xml:space="preserve">29-04-2016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04-04-2015</t>
  </si>
  <si>
    <t xml:space="preserve">Evelyn Grandi Gómez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04-11-2017</t>
  </si>
  <si>
    <t xml:space="preserve">Credibolsa S.A. Agencia de Bolsa y  BISA S.A. Agencia de Bolsa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15-01-2021</t>
  </si>
  <si>
    <t xml:space="preserve">Mercantil Santa Cruz Agencia de Bolsa S.A. 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28-05-2015</t>
  </si>
  <si>
    <t xml:space="preserve">BNB Valores S.A. Agencia de Bolsa, Panamerican Securities S.A. Agencia de Bolsa</t>
  </si>
  <si>
    <t xml:space="preserve">Credibolsa S.A. Agencia de Bolsa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17-08-2014</t>
  </si>
  <si>
    <t xml:space="preserve">Bonos Elfec V - Emisión 2</t>
  </si>
  <si>
    <t xml:space="preserve">SPVS-IV-ED-ELF-118/2008</t>
  </si>
  <si>
    <t xml:space="preserve">ELF-2-U2U-08 </t>
  </si>
  <si>
    <t xml:space="preserve">01-08-2017</t>
  </si>
  <si>
    <t xml:space="preserve">Bonos Elfec V – Emisión 3</t>
  </si>
  <si>
    <t xml:space="preserve">ASFI/DSV-ED-ELF-005/2010</t>
  </si>
  <si>
    <t xml:space="preserve">ELF-2-N1U-10</t>
  </si>
  <si>
    <t xml:space="preserve">24-02-2018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01-10-2016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Fortaleza Leasing S.A.</t>
  </si>
  <si>
    <t xml:space="preserve">Pagarés Bursátiles Fortaleza Leasing - Emisión 4</t>
  </si>
  <si>
    <t xml:space="preserve">ASFI-DSV-ED-FLE-001/2011</t>
  </si>
  <si>
    <t xml:space="preserve">FLE-PB1-N4U</t>
  </si>
  <si>
    <t xml:space="preserve">27-02-2012</t>
  </si>
  <si>
    <t xml:space="preserve">Compañía Americana de Inversiones S.A. Agencia de Bolsa (CAISA Agencia de Bolsa)</t>
  </si>
  <si>
    <t xml:space="preserve">Pagarés Bursátiles Fortaleza Leasing - Emisión 5</t>
  </si>
  <si>
    <t xml:space="preserve">ASFI-DSV-ED-FLE-006/2011</t>
  </si>
  <si>
    <t xml:space="preserve">FLE-PB1-N5U</t>
  </si>
  <si>
    <t xml:space="preserve">Gobierno Autónomo Municipal de La Paz</t>
  </si>
  <si>
    <t xml:space="preserve">Bonos Municipales del Gobierno Municipal de La Paz </t>
  </si>
  <si>
    <t xml:space="preserve">SPVS-IV-ED-MLP-125/2008</t>
  </si>
  <si>
    <t xml:space="preserve">MLP-E1U-08</t>
  </si>
  <si>
    <t xml:space="preserve">Gas &amp; Electricidad S.A.</t>
  </si>
  <si>
    <t xml:space="preserve">Pagarés Bursátiles Gas &amp; Electricidad - Emisión 1</t>
  </si>
  <si>
    <t xml:space="preserve">ASFI-DSV-ED-GYE-012/2011</t>
  </si>
  <si>
    <t xml:space="preserve">GYE-PB1-N1A</t>
  </si>
  <si>
    <t xml:space="preserve">GYE-PB1-N1B</t>
  </si>
  <si>
    <t xml:space="preserve">Gravetal Bolivia S.A.</t>
  </si>
  <si>
    <t xml:space="preserve">Bonos 2011 Gravetal Bolivia</t>
  </si>
  <si>
    <t xml:space="preserve">ASFI-DSV-ED-GRB-007/2011</t>
  </si>
  <si>
    <t xml:space="preserve">GRB-E1U-11</t>
  </si>
  <si>
    <t xml:space="preserve">Alfonso López del Solar Arce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ón 2</t>
  </si>
  <si>
    <t xml:space="preserve">ASFI/DSV-ED-FIN-143/2009</t>
  </si>
  <si>
    <t xml:space="preserve">FIN-1-N2U-09</t>
  </si>
  <si>
    <t xml:space="preserve">Pagarés Bursátiles IASA - Emisión 2</t>
  </si>
  <si>
    <t xml:space="preserve">ASFI/DSV-ED-FIN-003/2011</t>
  </si>
  <si>
    <t xml:space="preserve">FIN-PB1-N2U</t>
  </si>
  <si>
    <t xml:space="preserve">26-12-2011</t>
  </si>
  <si>
    <t xml:space="preserve">Pagarés Bursátiles IASA - Emisión 3</t>
  </si>
  <si>
    <t xml:space="preserve">ASFI/DSV-ED-FIN-004/2011</t>
  </si>
  <si>
    <t xml:space="preserve">FIN-PB1-N3U</t>
  </si>
  <si>
    <t xml:space="preserve">Pagarés Bursátiles IASA - Emisión 4</t>
  </si>
  <si>
    <t xml:space="preserve">ASFI/DSV-ED-FIN-005/2011</t>
  </si>
  <si>
    <t xml:space="preserve">FIN-PB1-N4U</t>
  </si>
  <si>
    <t xml:space="preserve">Pagarés Bursátiles IASA - Emisión 5</t>
  </si>
  <si>
    <t xml:space="preserve">ASFI/DSV-ED-FIN-009/2011</t>
  </si>
  <si>
    <t xml:space="preserve">FIN-PB1-E5U</t>
  </si>
  <si>
    <t xml:space="preserve">Pagarés Bursátiles IASA - Emisión 6</t>
  </si>
  <si>
    <t xml:space="preserve">ASFI/DSV-ED-FIN-010/2011</t>
  </si>
  <si>
    <t xml:space="preserve">FIN-PB1-E6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BNB Valores S.A. Agencia de Bolsa, BISA S.A. Agencia de Bolsa</t>
  </si>
  <si>
    <t xml:space="preserve">Martínez &amp; Villavicencio Abogados, Sociedad Civil</t>
  </si>
  <si>
    <t xml:space="preserve">IOL-1-E1B-11</t>
  </si>
  <si>
    <t xml:space="preserve">Ingenio Sucroalcoholero AGUAI S.A.</t>
  </si>
  <si>
    <t xml:space="preserve">Bonos AGUAI</t>
  </si>
  <si>
    <t xml:space="preserve">ASFI/DSV-ED-AGU-001/2010</t>
  </si>
  <si>
    <t xml:space="preserve">AGU-U1U-10</t>
  </si>
  <si>
    <t xml:space="preserve">PIL Andina S.A.</t>
  </si>
  <si>
    <t xml:space="preserve">Bonos PIL Andina – EMISIO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Santa Cruz Securities S.A. Agencia de Bolsa Filial de FASSIL FFP S.A.</t>
  </si>
  <si>
    <t xml:space="preserve">Pagarés Bursátiles SC Securities - Emisión 1</t>
  </si>
  <si>
    <t xml:space="preserve">ASFI/DSV-ED-SZS-011/2011</t>
  </si>
  <si>
    <t xml:space="preserve">SZS-PB1-E1U</t>
  </si>
  <si>
    <t xml:space="preserve">Santa Cruz Securities S.A. Agencia de Bolsa</t>
  </si>
  <si>
    <t xml:space="preserve">Sociedad Boliviana de Cemento S.A.(SOBOCE S.A.)</t>
  </si>
  <si>
    <t xml:space="preserve">Bonos Soboce V - Emisión 1</t>
  </si>
  <si>
    <t xml:space="preserve">SPVS-IV-ED-SBC-120/2008</t>
  </si>
  <si>
    <t xml:space="preserve">SBC-1-E1U-08</t>
  </si>
  <si>
    <t xml:space="preserve">10-08-2019</t>
  </si>
  <si>
    <t xml:space="preserve">Compañía Americana de Inversiones S.A. (2)</t>
  </si>
  <si>
    <t xml:space="preserve">Bonos Soboce V - Emisión 2</t>
  </si>
  <si>
    <t xml:space="preserve">ASFI/DSV-ED-SBC-146/2009</t>
  </si>
  <si>
    <t xml:space="preserve">SBC-1-N1U-09</t>
  </si>
  <si>
    <t xml:space="preserve">Transredes - Transporte de Hidrocarburos S.A. (YPFB Transporte S.A.)</t>
  </si>
  <si>
    <t xml:space="preserve">Bonos Transredes IV</t>
  </si>
  <si>
    <t xml:space="preserve">SPVS-IV-ED-TRD-074/2007</t>
  </si>
  <si>
    <t xml:space="preserve">TRD-1-E1U-07</t>
  </si>
  <si>
    <t xml:space="preserve">03-11-2018</t>
  </si>
  <si>
    <t xml:space="preserve">Bisa Agencia de Bolsa S.A. y Credibolsa S.A. Agencia de Bolsa</t>
  </si>
  <si>
    <t xml:space="preserve">Bonos Transredes V</t>
  </si>
  <si>
    <t xml:space="preserve">SPVS-IV-ED-TRD-075/2007</t>
  </si>
  <si>
    <t xml:space="preserve">TRD-1-E2U-07</t>
  </si>
  <si>
    <t xml:space="preserve">18-10-2021</t>
  </si>
  <si>
    <t xml:space="preserve">Valores Unión S.A. Agencia de Bolsa Filial del Banco Unión S.A.</t>
  </si>
  <si>
    <t xml:space="preserve">Pagarés Bursátiles Valores Unión S.A.</t>
  </si>
  <si>
    <t xml:space="preserve">ASFI/DSV-ED-VUN-020/2010</t>
  </si>
  <si>
    <t xml:space="preserve">VUN-PB1-N1U</t>
  </si>
  <si>
    <t xml:space="preserve">05-12-2011</t>
  </si>
  <si>
    <t xml:space="preserve">Patrimonio Autónomo  BISA ST 001</t>
  </si>
  <si>
    <t xml:space="preserve">Valores de Titularización de Contenido Crediticio Bisa ST 001– Emisión 1</t>
  </si>
  <si>
    <t xml:space="preserve">SPVS-IV-TD-PB1-008/2008</t>
  </si>
  <si>
    <t xml:space="preserve">PB1-TD-P-E1H</t>
  </si>
  <si>
    <t xml:space="preserve">24-02-2012</t>
  </si>
  <si>
    <t xml:space="preserve">Gonzalo Paz Pacheco</t>
  </si>
  <si>
    <t xml:space="preserve">PB1-TD-P-E1I</t>
  </si>
  <si>
    <t xml:space="preserve">22-08-2012</t>
  </si>
  <si>
    <t xml:space="preserve">PB1-TD-P-E1J</t>
  </si>
  <si>
    <t xml:space="preserve">19-02-2013</t>
  </si>
  <si>
    <t xml:space="preserve">PB1-TD-P-E1K</t>
  </si>
  <si>
    <t xml:space="preserve">19-06-2013</t>
  </si>
  <si>
    <t xml:space="preserve">Valores de Titularización de Contenido Crediticio Bisa ST 001 - Emisión 2</t>
  </si>
  <si>
    <t xml:space="preserve">SPVS-IV-TD-PB1-012/2008</t>
  </si>
  <si>
    <t xml:space="preserve">PB1-TD-P-E2E</t>
  </si>
  <si>
    <t xml:space="preserve">14-10-2011</t>
  </si>
  <si>
    <t xml:space="preserve">Patrimonio Autónomo COBOCE - BISA ST 002</t>
  </si>
  <si>
    <t xml:space="preserve">Valores de Titularización de Contenido Crediticio COBOCE - BISA ST Flujos de Ventas Futuras 002 - EMISIÓN 1</t>
  </si>
  <si>
    <t xml:space="preserve">ASFI/DSV-TD-COB-001/2010</t>
  </si>
  <si>
    <t xml:space="preserve">COB-TD-P-N1U</t>
  </si>
  <si>
    <t xml:space="preserve">Patrimonio Autónomo CONCORDIA-NAFIBO 004</t>
  </si>
  <si>
    <t xml:space="preserve">Valores de Titularización de Contenido Crediticio CONCORDIA - NAFIBO 004</t>
  </si>
  <si>
    <t xml:space="preserve">SPVS-IV-TD-CCN-004/2004</t>
  </si>
  <si>
    <t xml:space="preserve">CCN-TD-E1C</t>
  </si>
  <si>
    <t xml:space="preserve">11-04-2014</t>
  </si>
  <si>
    <t xml:space="preserve">Patrimonio Autónomo HIDROBOL - NAFIBO 016</t>
  </si>
  <si>
    <t xml:space="preserve">Valores de Titularización de Contenido Crediticio HIDROBOL - NAFIBO 016</t>
  </si>
  <si>
    <t xml:space="preserve">ASFI/DSV-TD-HDN-014/2009</t>
  </si>
  <si>
    <t xml:space="preserve">HDN-TD-NA</t>
  </si>
  <si>
    <t xml:space="preserve">HDN-TD-NB</t>
  </si>
  <si>
    <t xml:space="preserve">Patrimonio Autónomo INTI-NAFIBO 006</t>
  </si>
  <si>
    <t xml:space="preserve">Valores de Titularización de Contenido Crediticio INTI - NAFIBO 006</t>
  </si>
  <si>
    <t xml:space="preserve">SPVS-IV-TD-INN-006/2006</t>
  </si>
  <si>
    <t xml:space="preserve">INN-TD-U1E</t>
  </si>
  <si>
    <t xml:space="preserve">27-10-2011</t>
  </si>
  <si>
    <t xml:space="preserve">Valores Unión S.A. Agencia de Bolsa y Panamerican Securities S.A. Agencia de Bolsa</t>
  </si>
  <si>
    <t xml:space="preserve">INN-TD-U1F</t>
  </si>
  <si>
    <t xml:space="preserve">27-10-2012</t>
  </si>
  <si>
    <t xml:space="preserve">INN-TD-U1G</t>
  </si>
  <si>
    <t xml:space="preserve">27-10-2013</t>
  </si>
  <si>
    <t xml:space="preserve">INN-TD-U1H</t>
  </si>
  <si>
    <t xml:space="preserve">27-10-2014</t>
  </si>
  <si>
    <t xml:space="preserve">INN-TD-U1I</t>
  </si>
  <si>
    <t xml:space="preserve">27-10-2015</t>
  </si>
  <si>
    <t xml:space="preserve">INN-TD-U1J</t>
  </si>
  <si>
    <t xml:space="preserve">27-10-2016</t>
  </si>
  <si>
    <t xml:space="preserve">Patrimonio Autónomo Liberty - NAFIBO 009</t>
  </si>
  <si>
    <t xml:space="preserve">Valores de Titularización de Contenido Crediticio Liberty - BCP - Nafibo 009</t>
  </si>
  <si>
    <t xml:space="preserve">SPVS-IV-TD-LBN-011/2008</t>
  </si>
  <si>
    <t xml:space="preserve">LBN-TD-EU</t>
  </si>
  <si>
    <t xml:space="preserve">07-05-2016</t>
  </si>
  <si>
    <t xml:space="preserve">Patrimonio Autónomo Sinchi Wayra - NAFIBO 010</t>
  </si>
  <si>
    <t xml:space="preserve">Valores de Titularización de Contenido Crediticio Sinchi Wayra - Nafibo 010</t>
  </si>
  <si>
    <t xml:space="preserve">SPVS-IV-TD-SWA-009/2008</t>
  </si>
  <si>
    <t xml:space="preserve">SWA-TD-EU</t>
  </si>
  <si>
    <t xml:space="preserve">05-10-2017</t>
  </si>
  <si>
    <t xml:space="preserve">Patrimonio Autónomo Sinchi Wayra - NAFIBO 015</t>
  </si>
  <si>
    <t xml:space="preserve">Valores de Titularización de Contenido Crediticio Sinchi Wayra - Nafibo 015</t>
  </si>
  <si>
    <t xml:space="preserve">SPVS-IV-TD-SIW-013/2008</t>
  </si>
  <si>
    <t xml:space="preserve">SIW-TD-EU</t>
  </si>
  <si>
    <t xml:space="preserve">05-10-2019</t>
  </si>
  <si>
    <t xml:space="preserve">Patrimonio Autónomo MICROCRÉDITO IFD - NAFIBO 017</t>
  </si>
  <si>
    <t xml:space="preserve">Valores de Titularización CRECER - NAFIBO 017</t>
  </si>
  <si>
    <t xml:space="preserve">ASFI/DSV-TD-MCN-002/2010</t>
  </si>
  <si>
    <t xml:space="preserve">MCN-TD-NB</t>
  </si>
  <si>
    <t xml:space="preserve">05-06-2012</t>
  </si>
  <si>
    <t xml:space="preserve">MCN-TD-NC</t>
  </si>
  <si>
    <t xml:space="preserve">05-06-2014</t>
  </si>
  <si>
    <t xml:space="preserve">MCN-TD-ND</t>
  </si>
  <si>
    <t xml:space="preserve">05-06-2016</t>
  </si>
  <si>
    <t xml:space="preserve">MCN-TD-NE</t>
  </si>
  <si>
    <t xml:space="preserve">05-06-2018</t>
  </si>
  <si>
    <t xml:space="preserve">Patrimonio Autónomo MICROCRÉDITO IFD - BDP ST 021</t>
  </si>
  <si>
    <t xml:space="preserve">Valores de Titularización CRECER - BDP ST 021</t>
  </si>
  <si>
    <t xml:space="preserve">ASFI/DSV-TD-MCB-001/2011</t>
  </si>
  <si>
    <t xml:space="preserve">MCB-TD-NA</t>
  </si>
  <si>
    <t xml:space="preserve">MCB-TD-NB</t>
  </si>
  <si>
    <t xml:space="preserve">MCB-TD-NC</t>
  </si>
  <si>
    <t xml:space="preserve">MCB-TD-ND</t>
  </si>
  <si>
    <t xml:space="preserve">MCB-TD-NE</t>
  </si>
  <si>
    <t xml:space="preserve">(2) Designado en fecha 22 de enero de 2009 en reemplazo de Mercantil Santa Cruz Agencia de Bolsa S.A.</t>
  </si>
  <si>
    <t xml:space="preserve">CALIFICACIÓN DE RIESGO NOMENCLATURA ASFI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3</t>
  </si>
  <si>
    <t xml:space="preserve">Aa3.bo lp</t>
  </si>
  <si>
    <t xml:space="preserve">Estable para todas excepto moneda extranjera Positiva</t>
  </si>
  <si>
    <t xml:space="preserve">Aaa.bo</t>
  </si>
  <si>
    <t xml:space="preserve">Banco Bisa S.A.</t>
  </si>
  <si>
    <t xml:space="preserve">AA1</t>
  </si>
  <si>
    <t xml:space="preserve">Aa1.bo</t>
  </si>
  <si>
    <t xml:space="preserve">Aa1.bo lp</t>
  </si>
  <si>
    <t xml:space="preserve">AA2</t>
  </si>
  <si>
    <t xml:space="preserve">Aa2.bo</t>
  </si>
  <si>
    <t xml:space="preserve">Aa2.bo lp</t>
  </si>
  <si>
    <t xml:space="preserve">Banco Economico S.A.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Estable</t>
  </si>
  <si>
    <t xml:space="preserve">Banco do Brasil S.A. - Suc.Bolivia</t>
  </si>
  <si>
    <t xml:space="preserve">Banco FIE S.A.</t>
  </si>
  <si>
    <t xml:space="preserve">Banco Union S.A.</t>
  </si>
  <si>
    <t xml:space="preserve">Aaa.bo.lp</t>
  </si>
  <si>
    <t xml:space="preserve">Fitch</t>
  </si>
  <si>
    <t xml:space="preserve">AA.(bol)</t>
  </si>
  <si>
    <t xml:space="preserve">F1+ (bol)</t>
  </si>
  <si>
    <t xml:space="preserve">AA (bol)</t>
  </si>
  <si>
    <t xml:space="preserve">AA-(bol)</t>
  </si>
  <si>
    <t xml:space="preserve">AA - (bol)</t>
  </si>
  <si>
    <t xml:space="preserve">AAA (bol)</t>
  </si>
  <si>
    <t xml:space="preserve">Banco de la Nación Argentina </t>
  </si>
  <si>
    <t xml:space="preserve">AA+ (bol)</t>
  </si>
  <si>
    <t xml:space="preserve">Banco de Desarrollo Productivo S.A.M.</t>
  </si>
  <si>
    <t xml:space="preserve">A+(bol)</t>
  </si>
  <si>
    <t xml:space="preserve">F1 (bol)</t>
  </si>
  <si>
    <t xml:space="preserve">A + (bol)</t>
  </si>
  <si>
    <t xml:space="preserve">Fondos Financieros Privados</t>
  </si>
  <si>
    <t xml:space="preserve">FFP</t>
  </si>
  <si>
    <t xml:space="preserve">F.F.P. Fassil S.A.</t>
  </si>
  <si>
    <t xml:space="preserve">Aa3.bo </t>
  </si>
  <si>
    <t xml:space="preserve">Eco Futuro F.F.P. S.A.</t>
  </si>
  <si>
    <t xml:space="preserve">Prodem F.F.P. S.A.</t>
  </si>
  <si>
    <t xml:space="preserve">Fortaleza F.F.P. S.A.</t>
  </si>
  <si>
    <t xml:space="preserve">A+ (bol)</t>
  </si>
  <si>
    <t xml:space="preserve">Fondo de la Comunidad F.F.P. S.A.</t>
  </si>
  <si>
    <t xml:space="preserve">A3</t>
  </si>
  <si>
    <t xml:space="preserve">A- (bol)</t>
  </si>
  <si>
    <t xml:space="preserve">Instituciones Financieras de Desarrollo</t>
  </si>
  <si>
    <t xml:space="preserve">IFD</t>
  </si>
  <si>
    <t xml:space="preserve">Crédito con Educación Rural - Crecer</t>
  </si>
  <si>
    <t xml:space="preserve">Promujer - Programas para la Mujer</t>
  </si>
  <si>
    <t xml:space="preserve">Negativa</t>
  </si>
  <si>
    <t xml:space="preserve">Institución Financiera de Desarrollo CIDRE</t>
  </si>
  <si>
    <t xml:space="preserve">BBB2</t>
  </si>
  <si>
    <t xml:space="preserve">BBB (bol)</t>
  </si>
  <si>
    <t xml:space="preserve">N-2</t>
  </si>
  <si>
    <t xml:space="preserve">F2 (bol)</t>
  </si>
  <si>
    <t xml:space="preserve">Mutuales y Cooperativas</t>
  </si>
  <si>
    <t xml:space="preserve">Mut/Coo</t>
  </si>
  <si>
    <t xml:space="preserve">Mutual La Promotora</t>
  </si>
  <si>
    <t xml:space="preserve">Mutual La Primera</t>
  </si>
  <si>
    <t xml:space="preserve">Mutual La Plata</t>
  </si>
  <si>
    <t xml:space="preserve">Mutual La Paz</t>
  </si>
  <si>
    <t xml:space="preserve">Mutual El Progreso</t>
  </si>
  <si>
    <t xml:space="preserve">Coop.Ahorro y Créd.Jesús Nazareno Ltda.</t>
  </si>
  <si>
    <t xml:space="preserve">Cooperativa de Ahorro y Crédito Fatima</t>
  </si>
  <si>
    <t xml:space="preserve">BBB1</t>
  </si>
  <si>
    <t xml:space="preserve">BBB+ (bol)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3</t>
  </si>
  <si>
    <t xml:space="preserve">BBB- (bol)</t>
  </si>
  <si>
    <t xml:space="preserve">N-3</t>
  </si>
  <si>
    <t xml:space="preserve">F3 (bol)</t>
  </si>
  <si>
    <t xml:space="preserve">Cooperativa de Ahorro y Crédito San Antonio Ltda.</t>
  </si>
  <si>
    <t xml:space="preserve">Aa3.bo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A- (bol)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Credinform International S.A. de Seguros</t>
  </si>
  <si>
    <t xml:space="preserve">CRU</t>
  </si>
  <si>
    <t xml:space="preserve">Compañía de Seguros y Reaseguros Fortaleza S.A.</t>
  </si>
  <si>
    <t xml:space="preserve">LVI</t>
  </si>
  <si>
    <t xml:space="preserve">La Vitalicia Seguros y Reaseguros S.A.</t>
  </si>
  <si>
    <t xml:space="preserve">La Boliviana Ciacruz de Seguros y Reaseguros S.A.</t>
  </si>
  <si>
    <t xml:space="preserve">AA + (bol)</t>
  </si>
  <si>
    <t xml:space="preserve">Seguros Provida S.A.</t>
  </si>
  <si>
    <t xml:space="preserve">BBB + (bol)</t>
  </si>
  <si>
    <t xml:space="preserve">Seguros Illimani S.A.</t>
  </si>
  <si>
    <t xml:space="preserve">Zurich Boliviana Seguros Personales S.A.</t>
  </si>
  <si>
    <t xml:space="preserve">CRED</t>
  </si>
  <si>
    <t xml:space="preserve">A2</t>
  </si>
  <si>
    <t xml:space="preserve">A2.bo</t>
  </si>
  <si>
    <t xml:space="preserve">Positiva</t>
  </si>
  <si>
    <t xml:space="preserve">BSR</t>
  </si>
  <si>
    <t xml:space="preserve">La Vitalicia Seguros y Reaseguros de Vida S.A.</t>
  </si>
  <si>
    <t xml:space="preserve">SIS</t>
  </si>
  <si>
    <t xml:space="preserve">Baa2.bo</t>
  </si>
  <si>
    <t xml:space="preserve">PRS</t>
  </si>
  <si>
    <t xml:space="preserve">ZUR</t>
  </si>
  <si>
    <t xml:space="preserve">LSP</t>
  </si>
  <si>
    <t xml:space="preserve">Latina Seguros Patrimoniales S.A.</t>
  </si>
  <si>
    <t xml:space="preserve">NSP</t>
  </si>
  <si>
    <t xml:space="preserve">Nacional Vida Seguros de Personas S.A.</t>
  </si>
  <si>
    <t xml:space="preserve">PCR</t>
  </si>
  <si>
    <r>
      <rPr>
        <sz val="8"/>
        <rFont val="Arial"/>
        <family val="2"/>
      </rPr>
      <t xml:space="preserve">B</t>
    </r>
    <r>
      <rPr>
        <sz val="10"/>
        <rFont val="Arial"/>
        <family val="2"/>
      </rPr>
      <t xml:space="preserve">AA-</t>
    </r>
  </si>
  <si>
    <t xml:space="preserve">No disponible</t>
  </si>
  <si>
    <r>
      <rPr>
        <sz val="8"/>
        <rFont val="Arial"/>
        <family val="2"/>
      </rPr>
      <t xml:space="preserve">B</t>
    </r>
    <r>
      <rPr>
        <sz val="10"/>
        <rFont val="Arial"/>
        <family val="2"/>
      </rPr>
      <t xml:space="preserve">A+</t>
    </r>
  </si>
  <si>
    <t xml:space="preserve">Seguros y Reaseguros Credinform International S.A.</t>
  </si>
  <si>
    <t xml:space="preserve">Sociedad Anónima</t>
  </si>
  <si>
    <t xml:space="preserve">BDP Sociedad de Titularización S.A.</t>
  </si>
  <si>
    <r>
      <rPr>
        <sz val="8"/>
        <rFont val="Arial"/>
        <family val="2"/>
      </rPr>
      <t xml:space="preserve">B</t>
    </r>
    <r>
      <rPr>
        <sz val="10"/>
        <rFont val="Arial"/>
        <family val="2"/>
      </rPr>
      <t xml:space="preserve">AA</t>
    </r>
  </si>
  <si>
    <t xml:space="preserve">Empresa Nacional de Telecomunicaciones S.A.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Programa Bonos Subordinados BNB I -Emisión 1</t>
  </si>
  <si>
    <t xml:space="preserve">US$10.000.000 </t>
  </si>
  <si>
    <t xml:space="preserve">Programa Bonos Subordinados BNB I -Emisión 2</t>
  </si>
  <si>
    <t xml:space="preserve">US$10.000.000</t>
  </si>
  <si>
    <t xml:space="preserve">Programa Bonos Subordinados Banco Ganadero -Emisión 1</t>
  </si>
  <si>
    <t xml:space="preserve">US$5.000.000</t>
  </si>
  <si>
    <t xml:space="preserve">Programa Bonos Subordinados Banco Ganadero -Emisión 2</t>
  </si>
  <si>
    <t xml:space="preserve">US$3.000.000</t>
  </si>
  <si>
    <t xml:space="preserve">Programa Bonos Subordinados Banco Ganadero -Emisión 3</t>
  </si>
  <si>
    <t xml:space="preserve">Bs13.500.000</t>
  </si>
  <si>
    <t xml:space="preserve">Programa Bonos Subordinados Banco Económico - Emisión 1</t>
  </si>
  <si>
    <t xml:space="preserve">Bisa Leasing S.A.</t>
  </si>
  <si>
    <t xml:space="preserve">US$8.000.000</t>
  </si>
  <si>
    <t xml:space="preserve">Programa Bonos Subordinados BancoSol -Emisión 1</t>
  </si>
  <si>
    <t xml:space="preserve">Bs50.000.000</t>
  </si>
  <si>
    <t xml:space="preserve">Programa Bono Subordinados BancoSol - Emisión 2</t>
  </si>
  <si>
    <t xml:space="preserve">Bs27.000.000</t>
  </si>
  <si>
    <t xml:space="preserve">Bonos Subordinados Fassil - Emisión Única</t>
  </si>
  <si>
    <t xml:space="preserve">US$2.000.000 </t>
  </si>
  <si>
    <t xml:space="preserve">Fondo Financiero Privado Ecofuturo S.A.</t>
  </si>
  <si>
    <t xml:space="preserve">Bonos Subordinados Ecofuturo </t>
  </si>
  <si>
    <t xml:space="preserve">Bs.27.180.000</t>
  </si>
  <si>
    <t xml:space="preserve">Bonos Ecofurturo - Emisión 1</t>
  </si>
  <si>
    <t xml:space="preserve">US$6.000.000</t>
  </si>
  <si>
    <t xml:space="preserve">Cía.Boliviana de Energía Eléctrica S.A. </t>
  </si>
  <si>
    <t xml:space="preserve">Bonos COBEE Serie C</t>
  </si>
  <si>
    <t xml:space="preserve">BAA</t>
  </si>
  <si>
    <t xml:space="preserve">Cía.Boliviana de Energía Eléctrica S.A.</t>
  </si>
  <si>
    <t xml:space="preserve">Bonos COBEE II Serie Única</t>
  </si>
  <si>
    <t xml:space="preserve">US$25.000.000</t>
  </si>
  <si>
    <t xml:space="preserve">Bonos COBEE III - Emisión 1 Series A, B y C</t>
  </si>
  <si>
    <t xml:space="preserve">US$13.744.695,90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Emisión 1 dentro del Programa de Emisiones de Bonos Guaracachi</t>
  </si>
  <si>
    <t xml:space="preserve">US$20.000.000</t>
  </si>
  <si>
    <t xml:space="preserve">Emisión 2 dentro del Programa de Emisiones de Bonos Guaracachi</t>
  </si>
  <si>
    <t xml:space="preserve">US$24.000.000</t>
  </si>
  <si>
    <t xml:space="preserve">Industrias de Aceite S.A. (FINO S.A.)</t>
  </si>
  <si>
    <t xml:space="preserve">Bonos IASA - Emisión 1 </t>
  </si>
  <si>
    <t xml:space="preserve">US$35.000.000</t>
  </si>
  <si>
    <t xml:space="preserve">Bs70.000.000</t>
  </si>
  <si>
    <t xml:space="preserve">Bonos AGUAI, Serie Única</t>
  </si>
  <si>
    <t xml:space="preserve">Bs - UFV 1.312.500.000</t>
  </si>
  <si>
    <t xml:space="preserve">BAAA</t>
  </si>
  <si>
    <t xml:space="preserve">YPFB Transporte S.A.</t>
  </si>
  <si>
    <t xml:space="preserve">Bonos Transredes  Emisión IV </t>
  </si>
  <si>
    <t xml:space="preserve">US$20.601.172</t>
  </si>
  <si>
    <t xml:space="preserve">Bonos Transredes  Emisión V </t>
  </si>
  <si>
    <t xml:space="preserve">US$79.773.540</t>
  </si>
  <si>
    <t xml:space="preserve">Cía. Americana de Construcciones S.R.L.</t>
  </si>
  <si>
    <t xml:space="preserve">Bonos Bioceánica I - emisión 1 (serie única)</t>
  </si>
  <si>
    <t xml:space="preserve">US$4.500.000-</t>
  </si>
  <si>
    <t xml:space="preserve">BAA-</t>
  </si>
  <si>
    <t xml:space="preserve">Droguería Inti </t>
  </si>
  <si>
    <t xml:space="preserve">Bonos Inti IV, Emisión 1, series A,B,C y D</t>
  </si>
  <si>
    <t xml:space="preserve">Bs42.420.000.-</t>
  </si>
  <si>
    <t xml:space="preserve">Gavetal Bolivia S.A:</t>
  </si>
  <si>
    <t xml:space="preserve">Bonos 2011, Serie Única</t>
  </si>
  <si>
    <t xml:space="preserve">US$.60.000.000.-</t>
  </si>
  <si>
    <t xml:space="preserve">BA+</t>
  </si>
  <si>
    <t xml:space="preserve">Industrial Oleaginosas S.A.</t>
  </si>
  <si>
    <t xml:space="preserve">Bonos IOL I - Emisión 1, Series A y B</t>
  </si>
  <si>
    <t xml:space="preserve">US$.24.900.000.-</t>
  </si>
  <si>
    <t xml:space="preserve">América Textil S.A. </t>
  </si>
  <si>
    <t xml:space="preserve">Programa Bonos AMETEX II - Emisión 1</t>
  </si>
  <si>
    <t xml:space="preserve">US$2.400.000</t>
  </si>
  <si>
    <t xml:space="preserve">D</t>
  </si>
  <si>
    <t xml:space="preserve">D (bol)</t>
  </si>
  <si>
    <t xml:space="preserve">Programa Bonos AMETEX II - Emisión 2</t>
  </si>
  <si>
    <t xml:space="preserve">Programa Bonos AMETEX II - Emisión 3</t>
  </si>
  <si>
    <t xml:space="preserve">US$1.200.000</t>
  </si>
  <si>
    <t xml:space="preserve">Programa Bonos AMETEX II - Emisión 4</t>
  </si>
  <si>
    <t xml:space="preserve">Programa Bonos AMETEX II - Emisión 5</t>
  </si>
  <si>
    <t xml:space="preserve">Programa Bonos AMETEX II - Emisión 6</t>
  </si>
  <si>
    <t xml:space="preserve">US$1.600.000</t>
  </si>
  <si>
    <t xml:space="preserve">Programa Bonos AMETEX II - Emisión 7</t>
  </si>
  <si>
    <t xml:space="preserve">América Textil S.A.</t>
  </si>
  <si>
    <t xml:space="preserve">Programa Bonos AMETEX II - Emisión 8</t>
  </si>
  <si>
    <t xml:space="preserve">US$800.000</t>
  </si>
  <si>
    <t xml:space="preserve">Programa Bonos AMETEX II - Emisión 9</t>
  </si>
  <si>
    <t xml:space="preserve">US$2.000.000</t>
  </si>
  <si>
    <t xml:space="preserve">Programa Bonos AMETEX II - Emisión 10</t>
  </si>
  <si>
    <t xml:space="preserve">Programa Bonos AMETEX II - Emisión 11</t>
  </si>
  <si>
    <t xml:space="preserve">US$7.226.700</t>
  </si>
  <si>
    <t xml:space="preserve">C</t>
  </si>
  <si>
    <t xml:space="preserve">CCC- (bol)</t>
  </si>
  <si>
    <t xml:space="preserve">Emisión de Bonos Subordinados Banco FIE</t>
  </si>
  <si>
    <t xml:space="preserve">Bs.40.000.000</t>
  </si>
  <si>
    <t xml:space="preserve">Programa de Emisiones "Bonos Los Andes Pro Credit - Emisión 1 (series A, B)</t>
  </si>
  <si>
    <t xml:space="preserve">Electricidad de La Paz S.A. </t>
  </si>
  <si>
    <t xml:space="preserve">Bs - UFV 190.400.000</t>
  </si>
  <si>
    <t xml:space="preserve">Bs70.700.000 MVDOL</t>
  </si>
  <si>
    <t xml:space="preserve">Empresa de Luz y Fuerza Eléctrica de Cochabamba S.A. </t>
  </si>
  <si>
    <t xml:space="preserve">Programa Bonos ELFEC IV-UFV - Emisión 2</t>
  </si>
  <si>
    <t xml:space="preserve">Bs54.500.000</t>
  </si>
  <si>
    <t xml:space="preserve">Empresa de Luz y Fuerza Eléctrica de Cochabamba S.A.</t>
  </si>
  <si>
    <t xml:space="preserve">Programa Bonos ELFEC IV - Emisión 3</t>
  </si>
  <si>
    <t xml:space="preserve">Programa Bonos ELFEC V - Emisión 1</t>
  </si>
  <si>
    <t xml:space="preserve">US$9.996.900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Programa Bonos Ferroviaria Andina - Emisión 1 Serie Única</t>
  </si>
  <si>
    <t xml:space="preserve">Fábrica Nacional de Cemento S.A.</t>
  </si>
  <si>
    <t xml:space="preserve">Bonos FANCESA II - Emisión 3</t>
  </si>
  <si>
    <t xml:space="preserve">US$12.000.000</t>
  </si>
  <si>
    <t xml:space="preserve">Bonos FANCESA II - Emisión 4</t>
  </si>
  <si>
    <t xml:space="preserve">Bs - UFV39.000.000 </t>
  </si>
  <si>
    <t xml:space="preserve">Gobierno Municipal de La Paz</t>
  </si>
  <si>
    <t xml:space="preserve">Bonos Municipales del Gobierno Municipal de La Paz</t>
  </si>
  <si>
    <t xml:space="preserve">Bonos 20111 Gravetal Bolivia , Serie Única</t>
  </si>
  <si>
    <t xml:space="preserve">US$60.000.000</t>
  </si>
  <si>
    <t xml:space="preserve">Pil Andina S.A.</t>
  </si>
  <si>
    <t xml:space="preserve">Programa de Emisiones de Bonos PIL ANDINA - Emisión 1 (Series A,B,C,D)</t>
  </si>
  <si>
    <t xml:space="preserve">Denominación del Programa de Emisiones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g-PGB</t>
  </si>
  <si>
    <t xml:space="preserve">Programa de Pagarés Bursátiles Droguería Inti – Emisión 4, Series A, B y C</t>
  </si>
  <si>
    <t xml:space="preserve">Bs7.070.000.-</t>
  </si>
  <si>
    <t xml:space="preserve">B1</t>
  </si>
  <si>
    <t xml:space="preserve">Programa de Emisiones de Pagarés Bursátiles IASA – Emisión 1, Series A</t>
  </si>
  <si>
    <t xml:space="preserve">B1-</t>
  </si>
  <si>
    <t xml:space="preserve">Programa de Emisiones de Pagarés Bursátiles IASA – Emisión 5, serie única</t>
  </si>
  <si>
    <t xml:space="preserve">US$4.500.000 </t>
  </si>
  <si>
    <t xml:space="preserve">Programa de Emisiones de Pagarés Bursátiles IASA – Emisión 6, serie Única</t>
  </si>
  <si>
    <t xml:space="preserve">US$4.300.000 </t>
  </si>
  <si>
    <t xml:space="preserve">Pagarés Bursátiles Valores Union - emisión 1 (serie única)</t>
  </si>
  <si>
    <t xml:space="preserve">Bs62.000.000.-</t>
  </si>
  <si>
    <t xml:space="preserve">Prg-BLP</t>
  </si>
  <si>
    <t xml:space="preserve">Programa de Emisiones Pagarés Bursátiles Fortaleza Leasing</t>
  </si>
  <si>
    <t xml:space="preserve">Programa de Emisiones Pagarés Bursátiles Fortaleza Leasing II</t>
  </si>
  <si>
    <t xml:space="preserve">Programa de Emisiones de "Pagarés Bursátiles IASA - Emisión 2" (Serie única)</t>
  </si>
  <si>
    <t xml:space="preserve">Bs31.000.000</t>
  </si>
  <si>
    <t xml:space="preserve">Programa de Emisiones de "Pagarés Bursátiles IASA - Emisión 3" (Serie única)</t>
  </si>
  <si>
    <t xml:space="preserve">Programa de Emisiones de "Pagarés Bursátiles IASA - Emisión 4" (Serie única)</t>
  </si>
  <si>
    <t xml:space="preserve">Programa de Pagarés Bursátiles Bisa Leasing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Inti-Nafibo 006</t>
  </si>
  <si>
    <t xml:space="preserve">Valores de Titularización de Contenido Crediticio Inti -Nafibo 006 - Series E y F</t>
  </si>
  <si>
    <t xml:space="preserve">UFV - Bs 9.600.000</t>
  </si>
  <si>
    <t xml:space="preserve">VTD</t>
  </si>
  <si>
    <t xml:space="preserve">Valores de Titularización de Contenido Crediticio Inti -Nafibo 006 - Series G</t>
  </si>
  <si>
    <t xml:space="preserve">UFV - Bs 4.800.000</t>
  </si>
  <si>
    <t xml:space="preserve">Valores de Titularización de Contenido Crediticio Inti -Nafibo 006 - Series H,I,J</t>
  </si>
  <si>
    <t xml:space="preserve">UFV - Bs14.400.000</t>
  </si>
  <si>
    <t xml:space="preserve">Liberty-BCP-Nafibo 009</t>
  </si>
  <si>
    <t xml:space="preserve">US$30.000.000</t>
  </si>
  <si>
    <t xml:space="preserve">Sinchi Wayra - Nafibo 010</t>
  </si>
  <si>
    <t xml:space="preserve">US$156.540.000</t>
  </si>
  <si>
    <t xml:space="preserve">Sinchi Wayra-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BCCC</t>
  </si>
  <si>
    <t xml:space="preserve">Patrimonio Autónomo Hidrobol - Nafibo 016 (Serie B)</t>
  </si>
  <si>
    <t xml:space="preserve">Bs1.406.720.250</t>
  </si>
  <si>
    <t xml:space="preserve">Concordia-Nafibo 004 </t>
  </si>
  <si>
    <t xml:space="preserve">Valores de Titularización de Contenido Crediticio Concordia-Nafibo 004 (Series B y C)</t>
  </si>
  <si>
    <t xml:space="preserve">BBBB+</t>
  </si>
  <si>
    <t xml:space="preserve">Microcrédito IFD - Nafibo 017</t>
  </si>
  <si>
    <t xml:space="preserve">Valores de Titularización de Contenido Crediticio Microcrédito IFD Nafibo 017 (Serie B)</t>
  </si>
  <si>
    <t xml:space="preserve">Bs6.140.000</t>
  </si>
  <si>
    <t xml:space="preserve">BA</t>
  </si>
  <si>
    <t xml:space="preserve">Valores de Titularización de Contenido Crediticio Microcrédito IFD Nafibo 017 (Serie C)</t>
  </si>
  <si>
    <t xml:space="preserve">Bs6.155.000</t>
  </si>
  <si>
    <t xml:space="preserve">BA-</t>
  </si>
  <si>
    <t xml:space="preserve">Valores de Titularización de Contenido Crediticio Microcrédito IFD Nafibo 017 (Serie D)</t>
  </si>
  <si>
    <t xml:space="preserve">Bs6.165.000</t>
  </si>
  <si>
    <t xml:space="preserve">Valores de Titularización de Contenido Crediticio Microcrédito IFD Nafibo 017 (Serie E)</t>
  </si>
  <si>
    <t xml:space="preserve">Bs5.495.000</t>
  </si>
  <si>
    <t xml:space="preserve">Bisa ST 001 </t>
  </si>
  <si>
    <t xml:space="preserve">Valores de Titularización Bisa ST 001  - Emisión 1 y 2</t>
  </si>
  <si>
    <t xml:space="preserve">A (bol)</t>
  </si>
  <si>
    <t xml:space="preserve">Coboce - Bisa ST 002   </t>
  </si>
  <si>
    <t xml:space="preserve">Valores de Titularización de Contenido Crediticio Coboce-Bisa ST 002 - Emisón 1</t>
  </si>
  <si>
    <t xml:space="preserve">Bs262.500.000</t>
  </si>
  <si>
    <t xml:space="preserve">Acciones Ordinarias</t>
  </si>
  <si>
    <t xml:space="preserve">Acc</t>
  </si>
  <si>
    <t xml:space="preserve">Bisa Leasing S.A. - Acciones</t>
  </si>
  <si>
    <t xml:space="preserve">II</t>
  </si>
  <si>
    <t xml:space="preserve">Acciones</t>
  </si>
  <si>
    <t xml:space="preserve">Nivel 2</t>
  </si>
  <si>
    <t xml:space="preserve">Transportadora de Electricidad S.A.</t>
  </si>
  <si>
    <t xml:space="preserve">I</t>
  </si>
  <si>
    <t xml:space="preserve">Primera Clase, Nivel 1</t>
  </si>
  <si>
    <t xml:space="preserve">Acciones Preferidas</t>
  </si>
  <si>
    <t xml:space="preserve">Acc Pref.</t>
  </si>
  <si>
    <t xml:space="preserve">Hidroeléctrica Boliviana S.A. - Acciones preferentes</t>
  </si>
  <si>
    <t xml:space="preserve">ccc</t>
  </si>
  <si>
    <t xml:space="preserve">--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Corto Plazo</t>
  </si>
  <si>
    <t xml:space="preserve">Horizonte Fondo de Inversión Abierto - Mediano Plazo</t>
  </si>
  <si>
    <t xml:space="preserve">Prossimo - Fondo de Inversión Abierto - Cort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Fortaleza Interés+ Fondo de Inversión Abierto Corto Plazo</t>
  </si>
  <si>
    <t xml:space="preserve">AA  (bol)</t>
  </si>
  <si>
    <t xml:space="preserve">Fortaleza Porvenir Fondo de Inversión Abierto Largo Plazo</t>
  </si>
  <si>
    <t xml:space="preserve">Fortaleza Produce Ganancia Fondo de Inversión Abierto Mediano Plazo</t>
  </si>
  <si>
    <t xml:space="preserve">Fortaleza Liquidez Fondo de Inversión Abierto Corto Plazo</t>
  </si>
  <si>
    <t xml:space="preserve">Fortaleza UFV Rendimiento Total Fondo de Inversión Abierto Mediano Plazo</t>
  </si>
  <si>
    <t xml:space="preserve">Fortaleza Inversión Internacional Fondo de Inversión Abierto Corto Plazo</t>
  </si>
  <si>
    <t xml:space="preserve">Fondo de Inversión Dinero Unión - Corto Plazo</t>
  </si>
  <si>
    <t xml:space="preserve">Fondo de Inversión Mutuo Unión - Corto Plazo</t>
  </si>
  <si>
    <t xml:space="preserve">A+  (bol)</t>
  </si>
  <si>
    <t xml:space="preserve">Xtravalor Unión Fondo de Inversión Abierto Mediano Plazo</t>
  </si>
  <si>
    <t xml:space="preserve">Credifondo Corto Plazo Fondo de Inversión Abierto</t>
  </si>
  <si>
    <t xml:space="preserve">Credifondo Renta Fija Fondo de Inversión Abierto Corto Plazo</t>
  </si>
  <si>
    <t xml:space="preserve">Credifondo Bolivianos - Fondo de Inversión Abierto Corto Plazo</t>
  </si>
  <si>
    <t xml:space="preserve">AA+  (bol)</t>
  </si>
  <si>
    <t xml:space="preserve">Renta Activa Fondo de Inversión Abierto de Corto Plazo</t>
  </si>
  <si>
    <t xml:space="preserve">Renta Activa Fondo de Inversión Abierto de Largo Plazo</t>
  </si>
  <si>
    <t xml:space="preserve">BBB+(bol)</t>
  </si>
  <si>
    <t xml:space="preserve">Renta Activa Internacional Fondo de Inversión Cerrado </t>
  </si>
  <si>
    <t xml:space="preserve">Fortaleza PYME Fondo de Inversión Cerrado</t>
  </si>
  <si>
    <t xml:space="preserve">Fortaleza Factoring Internacional Fondo de Inversión Cerrado</t>
  </si>
  <si>
    <t xml:space="preserve">Microfinanzas - Fondo de Inversión Cerrado  (Serie A)</t>
  </si>
  <si>
    <t xml:space="preserve">BB1</t>
  </si>
  <si>
    <t xml:space="preserve">BB+(bol)</t>
  </si>
  <si>
    <t xml:space="preserve">Microfinanzas - Fondo de Inversión Cerrado  (Serie B)</t>
  </si>
  <si>
    <t xml:space="preserve">AA+(bol)</t>
  </si>
  <si>
    <t xml:space="preserve">Microfinanzas - Fondo de Inversión Cerrado  (Serie C)</t>
  </si>
  <si>
    <t xml:space="preserve">Microfinanzas - Fondo de Inversión Cerrado  (Serie D)</t>
  </si>
  <si>
    <t xml:space="preserve">Fondo de Microfinancieras, Fondo de Inversión Cerrado</t>
  </si>
  <si>
    <t xml:space="preserve">Fortaleza IMPULSOR Fondo de Inversión cerrado</t>
  </si>
  <si>
    <t xml:space="preserve">A - (bol)</t>
  </si>
  <si>
    <t xml:space="preserve">Fortaleza Renta Mixta Internacional fondo de inversión abierto a mediano plazo</t>
  </si>
  <si>
    <t xml:space="preserve">SEMBRAR micro capital fondo de inversión cerrado largo plazo</t>
  </si>
  <si>
    <t xml:space="preserve">Fondo PROPYME UNIÓN Fondo de Inversión Cerrado</t>
  </si>
  <si>
    <t xml:space="preserve">BAAf</t>
  </si>
  <si>
    <t xml:space="preserve">No Disponible</t>
  </si>
  <si>
    <t xml:space="preserve">Fuente: Informes de Calificación remitidos a la Autoridad de Supervisión del Sistema Financiero</t>
  </si>
  <si>
    <t xml:space="preserve">INDICADORES FINANCIEROS DE LAS EMPRESAS ELÉCTRICAS</t>
  </si>
  <si>
    <t xml:space="preserve">AL 30 DE SEPTIEMBRE DE 2011 </t>
  </si>
  <si>
    <t xml:space="preserve">INDICADOR</t>
  </si>
  <si>
    <t xml:space="preserve">Empresas Eléctricas</t>
  </si>
  <si>
    <t xml:space="preserve">COR</t>
  </si>
  <si>
    <t xml:space="preserve">EEO</t>
  </si>
  <si>
    <t xml:space="preserve">ELF</t>
  </si>
  <si>
    <t xml:space="preserve">ELP</t>
  </si>
  <si>
    <t xml:space="preserve">HDB</t>
  </si>
  <si>
    <t xml:space="preserve">VAH</t>
  </si>
  <si>
    <t xml:space="preserve">TDE</t>
  </si>
  <si>
    <t xml:space="preserve">BPC</t>
  </si>
  <si>
    <t xml:space="preserve">GUA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ÍNDICE DE PRODUCTIVIDAD</t>
  </si>
  <si>
    <t xml:space="preserve">Ingresos Netos/Patrimonio Neto</t>
  </si>
  <si>
    <t xml:space="preserve">ENDEUDAMIENTO</t>
  </si>
  <si>
    <t xml:space="preserve">Pasivo Total/Patrimonio Neto</t>
  </si>
  <si>
    <t xml:space="preserve">Pasivo Total/Activo Total</t>
  </si>
  <si>
    <t xml:space="preserve">ÍNDICE DE RETORNO EN VENTAS</t>
  </si>
  <si>
    <t xml:space="preserve">Utilidad Neta/Ingresos Netos</t>
  </si>
  <si>
    <t xml:space="preserve">RENTABILIDAD</t>
  </si>
  <si>
    <t xml:space="preserve">Utilidad Neta/Patrimonio Neto</t>
  </si>
  <si>
    <t xml:space="preserve">Utilidad Neta/Activo Total</t>
  </si>
  <si>
    <t xml:space="preserve">Ingresos Operacionales/Activo Total</t>
  </si>
  <si>
    <t xml:space="preserve">FUENTE: Estados Financieros remitidos a la Autoridad de Supervisión del Sistema Financiero</t>
  </si>
  <si>
    <t xml:space="preserve">INDICADORES FINANCIEROS DE LAS EMPRESAS INDUSTRIALES, DE LAS EMPRESAS AGROINDUSTRIALES, DE SERVICIOS INMOBILIARIOS Y DE HOTELERÍA</t>
  </si>
  <si>
    <t xml:space="preserve">Empresas Industriales</t>
  </si>
  <si>
    <t xml:space="preserve">Empresas Agroindustriales</t>
  </si>
  <si>
    <t xml:space="preserve">Servicios Inmobiliarios y de Hotelería</t>
  </si>
  <si>
    <t xml:space="preserve">CMB</t>
  </si>
  <si>
    <t xml:space="preserve"> DIN</t>
  </si>
  <si>
    <t xml:space="preserve"> FAN</t>
  </si>
  <si>
    <t xml:space="preserve">PLR</t>
  </si>
  <si>
    <t xml:space="preserve">SBC</t>
  </si>
  <si>
    <t xml:space="preserve">AMX</t>
  </si>
  <si>
    <t xml:space="preserve">PEN</t>
  </si>
  <si>
    <t xml:space="preserve">CBN</t>
  </si>
  <si>
    <t xml:space="preserve">QFC</t>
  </si>
  <si>
    <t xml:space="preserve">GRB</t>
  </si>
  <si>
    <t xml:space="preserve"> BVC</t>
  </si>
  <si>
    <t xml:space="preserve">FIN</t>
  </si>
  <si>
    <t xml:space="preserve">AGU</t>
  </si>
  <si>
    <t xml:space="preserve">IOL</t>
  </si>
  <si>
    <t xml:space="preserve">HLT</t>
  </si>
  <si>
    <t xml:space="preserve">MIN</t>
  </si>
  <si>
    <t xml:space="preserve">INDICADORES FINANCIEROS DE LAS EMPRESAS DE SERVICIOS VARIOS</t>
  </si>
  <si>
    <t xml:space="preserve">Servicios Varios</t>
  </si>
  <si>
    <t xml:space="preserve">ZFO</t>
  </si>
  <si>
    <t xml:space="preserve">TBC</t>
  </si>
  <si>
    <t xml:space="preserve">ESE</t>
  </si>
  <si>
    <t xml:space="preserve">PIN</t>
  </si>
  <si>
    <t xml:space="preserve">ENT</t>
  </si>
  <si>
    <t xml:space="preserve">CDF</t>
  </si>
  <si>
    <t xml:space="preserve">GYE</t>
  </si>
  <si>
    <t xml:space="preserve">IMQ</t>
  </si>
  <si>
    <t xml:space="preserve">CAC</t>
  </si>
  <si>
    <t xml:space="preserve">PIL</t>
  </si>
  <si>
    <t xml:space="preserve">EDG</t>
  </si>
  <si>
    <t xml:space="preserve">TCO</t>
  </si>
  <si>
    <t xml:space="preserve">VID</t>
  </si>
  <si>
    <t xml:space="preserve">INDICADORES FINANCIEROS DE LAS EMPRESAS DE TRANSPORTE Y EMPRESAS PETROLERAS</t>
  </si>
  <si>
    <t xml:space="preserve">Empresas de Transporte</t>
  </si>
  <si>
    <t xml:space="preserve">Empresas Petroleras</t>
  </si>
  <si>
    <t xml:space="preserve">EFO</t>
  </si>
  <si>
    <t xml:space="preserve">FCA</t>
  </si>
  <si>
    <t xml:space="preserve">EPA</t>
  </si>
  <si>
    <t xml:space="preserve">PCH</t>
  </si>
  <si>
    <t xml:space="preserve">TRD</t>
  </si>
  <si>
    <t xml:space="preserve">BALANCE GENERAL DE LAS EMPRESAS ELÉCTRICAS</t>
  </si>
  <si>
    <t xml:space="preserve">( En Bolivianos)</t>
  </si>
  <si>
    <t xml:space="preserve">ACTIVO</t>
  </si>
  <si>
    <t xml:space="preserve">Activo Corriente</t>
  </si>
  <si>
    <t xml:space="preserve">Disponibilidades</t>
  </si>
  <si>
    <t xml:space="preserve">Inversiones a Corto Plazo</t>
  </si>
  <si>
    <t xml:space="preserve">Cuentas por Cobrar a Corto Plazo</t>
  </si>
  <si>
    <t xml:space="preserve">Anticipo a Proveedores</t>
  </si>
  <si>
    <t xml:space="preserve">Inventarios</t>
  </si>
  <si>
    <t xml:space="preserve">Gastos Pagados por Adelantado</t>
  </si>
  <si>
    <t xml:space="preserve">Otros Activos Corto Plazo</t>
  </si>
  <si>
    <t xml:space="preserve">Activo no Corriente</t>
  </si>
  <si>
    <t xml:space="preserve">Inversiones a Largo Plazo</t>
  </si>
  <si>
    <t xml:space="preserve">Inversiones en Empresas Relacionadas y/o Vinculadas</t>
  </si>
  <si>
    <t xml:space="preserve">Cuentas por Cobrar a Largo Plazo</t>
  </si>
  <si>
    <t xml:space="preserve">Activo Fijo Neto</t>
  </si>
  <si>
    <t xml:space="preserve">Bienes Arrendados</t>
  </si>
  <si>
    <t xml:space="preserve">Activos Intangibles</t>
  </si>
  <si>
    <t xml:space="preserve">Cargos Diferidos</t>
  </si>
  <si>
    <t xml:space="preserve">Otros Activos Largo Plazo</t>
  </si>
  <si>
    <t xml:space="preserve">PASIVO Y PATRIMONIO</t>
  </si>
  <si>
    <t xml:space="preserve">PASIVO</t>
  </si>
  <si>
    <t xml:space="preserve">Pasivo Corriente</t>
  </si>
  <si>
    <t xml:space="preserve">Deudas Comerciales a Corto Plazo</t>
  </si>
  <si>
    <t xml:space="preserve">Deudas Bancarias y Financieras a Corto Plazo</t>
  </si>
  <si>
    <t xml:space="preserve">Deudas por Emisión de Valores Corto Plazo</t>
  </si>
  <si>
    <t xml:space="preserve">Deudas por pagar con Emp. Rel. y/o Vinculadas a Corto Plazo</t>
  </si>
  <si>
    <t xml:space="preserve">Otras Cuentas por Pagar a Corto Plazo</t>
  </si>
  <si>
    <t xml:space="preserve">Ingresos Percibidos por Adelantado a Corto Plazo</t>
  </si>
  <si>
    <t xml:space="preserve">Anticipos Recibidos</t>
  </si>
  <si>
    <t xml:space="preserve">Otros Pasivos a Corto Plazo</t>
  </si>
  <si>
    <t xml:space="preserve">Pasivo no Corriente</t>
  </si>
  <si>
    <t xml:space="preserve">Deudas Comerciales a Largo Plazo</t>
  </si>
  <si>
    <t xml:space="preserve">Deudas Bancarias y Financieras a Largo Plazo</t>
  </si>
  <si>
    <t xml:space="preserve">Deudas por Emisión de Valores a Largo Plazo</t>
  </si>
  <si>
    <t xml:space="preserve">Deudas por pagar con Emp.  Rel. y/o Vinculadas a Largo Plazo</t>
  </si>
  <si>
    <t xml:space="preserve">Otras Cuentas por Pagar a Largo Plazo</t>
  </si>
  <si>
    <t xml:space="preserve">Ingresos Percibidos por Adelantado a Largo Plazo</t>
  </si>
  <si>
    <t xml:space="preserve">Previsiones</t>
  </si>
  <si>
    <t xml:space="preserve">Otros Pasivos a Largo Plazo</t>
  </si>
  <si>
    <t xml:space="preserve">PATRIMONIO</t>
  </si>
  <si>
    <t xml:space="preserve">Capital Pagado</t>
  </si>
  <si>
    <t xml:space="preserve">Aportes no Capitalizados</t>
  </si>
  <si>
    <t xml:space="preserve">Ajuste Global del Patrimonio</t>
  </si>
  <si>
    <t xml:space="preserve">Reserva para Revalorización de Activos Fijos</t>
  </si>
  <si>
    <t xml:space="preserve">Reservas</t>
  </si>
  <si>
    <t xml:space="preserve">Ajuste por inflacion de Capital</t>
  </si>
  <si>
    <t xml:space="preserve">Ajuste por inflacion de Reservas Patrimoniales</t>
  </si>
  <si>
    <t xml:space="preserve">Resultados Acumulados</t>
  </si>
  <si>
    <t xml:space="preserve">Resultados de la Gestión</t>
  </si>
  <si>
    <t xml:space="preserve">CUENTAS CONTINGENTES DEUDORAS</t>
  </si>
  <si>
    <t xml:space="preserve">CUENTAS DE ORDEN DEUDORAS</t>
  </si>
  <si>
    <t xml:space="preserve">BALANCE GENERAL DE EMPRESAS INDUSTRIALES, AGROINDUSTRIALES, DE SERVICIOS INMOBILIARIOS Y DE HOTELERÍA</t>
  </si>
  <si>
    <t xml:space="preserve">(En Bolivianos)</t>
  </si>
  <si>
    <t xml:space="preserve">DIN</t>
  </si>
  <si>
    <t xml:space="preserve">FAN</t>
  </si>
  <si>
    <t xml:space="preserve">BVC</t>
  </si>
  <si>
    <t xml:space="preserve">Prima de Emisión</t>
  </si>
  <si>
    <t xml:space="preserve">BALANCE GENERAL DE LAS EMPRESAS DE SERVICIOS VARIOS</t>
  </si>
  <si>
    <t xml:space="preserve">BALANCE GENERAL DE LAS EMPRESAS DE TRANSPORTE Y EMPRESAS PETROLERAS</t>
  </si>
  <si>
    <t xml:space="preserve">ESTADO DE PÉRDIDAS Y GANANCIAS DE LAS EMPRESAS ELÉCTRICAS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o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 a las Utilidades de las Empresas</t>
  </si>
  <si>
    <t xml:space="preserve">RESULTADO NETO DE LA GESTIÓN</t>
  </si>
  <si>
    <t xml:space="preserve">ESTADO DE PÉRDIDAS Y GANANCIAS DE EMPRESAS INDUSTRIALES, AGROINDUSTRIALES Y DE SERVICIOS INMOBILIARIOS Y HOTELERÍA</t>
  </si>
  <si>
    <t xml:space="preserve">ESTADO DE PÉRDIDAS Y GANANCIAS DE LAS EMPRESAS DE SERVICIOS VARIOS</t>
  </si>
  <si>
    <t xml:space="preserve">SERVICIOS VARIOS</t>
  </si>
  <si>
    <t xml:space="preserve">ESTADO DE PÉRDIDAS Y GANANCIAS DE LAS EMPRESAS DE TRANSPORTE Y EMPRESAS PETROLERAS</t>
  </si>
  <si>
    <t xml:space="preserve">CUENTA</t>
  </si>
  <si>
    <t xml:space="preserve"> VOLÚMEN DE 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Subasta Judicial</t>
  </si>
  <si>
    <t xml:space="preserve">TOTAL</t>
  </si>
  <si>
    <t xml:space="preserve">T</t>
  </si>
  <si>
    <t xml:space="preserve">FUENTE: Autoridad de Supervisión del Sistema Financiero</t>
  </si>
  <si>
    <t xml:space="preserve"> VOLÚMEN DE OPERACIONES EN EL MERCADO DE VALORES POR INSTRUMENTO</t>
  </si>
  <si>
    <t xml:space="preserve">Acciones no Registradas en Bolsa</t>
  </si>
  <si>
    <t xml:space="preserve">N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 VOLÚMEN DE OPERACIONES EN RUEDO DE BOLSA</t>
  </si>
  <si>
    <t xml:space="preserve"> Volumen de Operaciones en Ruedo de Bolsa (En miles de $us)</t>
  </si>
  <si>
    <t xml:space="preserve">Compra Venta</t>
  </si>
  <si>
    <t xml:space="preserve">Reporto</t>
  </si>
  <si>
    <t xml:space="preserve"> VOLÚMEN DE OPERACIONES EN RUEDO DE BOLSA POR INSTRUMENTO</t>
  </si>
  <si>
    <t xml:space="preserve"> Volumen de Operaciones en Ruedo de Bolsa por Instrumento (En miles de $us)</t>
  </si>
  <si>
    <t xml:space="preserve"> VOLÚMEN DE OPERACIONES EN EL MERCADO PRIMARIO EXTRABURSÁTIL POR INSTRUMENTO</t>
  </si>
  <si>
    <t xml:space="preserve">PATRIMONIO DE LAS AGENCIAS DE BOLSA </t>
  </si>
  <si>
    <t xml:space="preserve">Agencia de Bolsa</t>
  </si>
  <si>
    <t xml:space="preserve">Compañía Americana de Inversiones S.A.</t>
  </si>
  <si>
    <t xml:space="preserve">Credibolsa S.A. Agencia de Bolsa Filial del Banco de Crédito S.A.</t>
  </si>
  <si>
    <t xml:space="preserve">Sudaval Agencia de Bolsa S.A. sigla "SUDAVAL S.A."</t>
  </si>
  <si>
    <t xml:space="preserve">Valores Unión S.A. Agencia de Bolsa filial del Banco Unión S.A.</t>
  </si>
  <si>
    <t xml:space="preserve">TOTAL AGENCIAS DE BOLSA</t>
  </si>
  <si>
    <t xml:space="preserve">NÚMERO DE CLIENTES ACTIVOS DE LAS AGENCIAS DE BOLSA </t>
  </si>
  <si>
    <t xml:space="preserve">V-28</t>
  </si>
  <si>
    <t xml:space="preserve">RESULTADO NETO DE LAS AGENCIAS DE BOLSA</t>
  </si>
  <si>
    <t xml:space="preserve">RESULTADOS OPERATIVOS DE LAS AGENCIAS DE BOLSA</t>
  </si>
  <si>
    <t xml:space="preserve">RESULTADOS FINANCIEROS DE LAS AGENCIAS DE BOLSA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Del 1 AL 30 DE SEPTIEMBRE DE 2011</t>
  </si>
  <si>
    <t xml:space="preserve">P L A Z O</t>
  </si>
  <si>
    <t xml:space="preserve">MONEDA</t>
  </si>
  <si>
    <t xml:space="preserve">VALOR</t>
  </si>
  <si>
    <t xml:space="preserve">EMIS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BIA</t>
  </si>
  <si>
    <t xml:space="preserve">MCB</t>
  </si>
  <si>
    <t xml:space="preserve">Dólares Estadounidenses</t>
  </si>
  <si>
    <t xml:space="preserve">BLP</t>
  </si>
  <si>
    <t xml:space="preserve">FEF</t>
  </si>
  <si>
    <t xml:space="preserve">SZS</t>
  </si>
  <si>
    <t xml:space="preserve">FUENTE: ASFI en base a la información proporcionada por la Bolsa Boliviana de Valores S.A.  </t>
  </si>
  <si>
    <t xml:space="preserve">Operaciones en Bolsa:  Mercado Secundario Compra - Venta</t>
  </si>
  <si>
    <t xml:space="preserve">BTS</t>
  </si>
  <si>
    <t xml:space="preserve">TGN</t>
  </si>
  <si>
    <t xml:space="preserve">CUP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FO</t>
  </si>
  <si>
    <t xml:space="preserve">FIE</t>
  </si>
  <si>
    <t xml:space="preserve">FPR</t>
  </si>
  <si>
    <t xml:space="preserve">FSL</t>
  </si>
  <si>
    <t xml:space="preserve">LTS</t>
  </si>
  <si>
    <t xml:space="preserve">COB</t>
  </si>
  <si>
    <t xml:space="preserve">MCN</t>
  </si>
  <si>
    <t xml:space="preserve">Bolivianos Mantenimiento de Valor</t>
  </si>
  <si>
    <t xml:space="preserve">BBB</t>
  </si>
  <si>
    <t xml:space="preserve">BIL</t>
  </si>
  <si>
    <t xml:space="preserve">BMS</t>
  </si>
  <si>
    <t xml:space="preserve">MLP</t>
  </si>
  <si>
    <t xml:space="preserve">Unidad de Fomento a la Vivienda</t>
  </si>
  <si>
    <t xml:space="preserve">Tasas Promedio Ponderadas por Plazo, Emisor y Tipo de Moneda</t>
  </si>
  <si>
    <t xml:space="preserve">Operaciones en Bolsa:   Repor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CN</t>
  </si>
  <si>
    <t xml:space="preserve">BALANCE DE LA BOLSA BOLIVIANA DE VALORES</t>
  </si>
  <si>
    <t xml:space="preserve">(En miles de Bolivianos)</t>
  </si>
  <si>
    <t xml:space="preserve">DISPONIBLE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 </t>
  </si>
  <si>
    <t xml:space="preserve">DOCUMENTOS Y CUENTAS PENDIENTES DE COBRO 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PERMANENTES</t>
  </si>
  <si>
    <t xml:space="preserve">DOCUMENTOS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TOTAL CUENTAS DE ORDEN DEUDORAS</t>
  </si>
  <si>
    <t xml:space="preserve">CUENTAS DE REGISTRO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IMPUESTOS POR PAGAR</t>
  </si>
  <si>
    <t xml:space="preserve">PROVISIONES </t>
  </si>
  <si>
    <t xml:space="preserve">INGRESOS DIFERIDOS</t>
  </si>
  <si>
    <t xml:space="preserve">OTROS PASIVOS CORRIENTES</t>
  </si>
  <si>
    <t xml:space="preserve">OBLIGACIONES  POR FINANCIAMIENTO A LARGO PLAZO</t>
  </si>
  <si>
    <t xml:space="preserve">DOCUMENTOS Y CUENTAS POR PAGAR A LARGO PLAZO</t>
  </si>
  <si>
    <t xml:space="preserve">TOTAL PASIVO</t>
  </si>
  <si>
    <t xml:space="preserve">CAPITAL SOCIAL</t>
  </si>
  <si>
    <t xml:space="preserve">APORTES NO CAPITALIZADOS</t>
  </si>
  <si>
    <t xml:space="preserve">RESERVAS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TOTAL CUENTAS DE ORDEN ACREEDORAS</t>
  </si>
  <si>
    <t xml:space="preserve">CUENTAS DE REGISTRO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INGRESOS FINANCIEROS</t>
  </si>
  <si>
    <t xml:space="preserve">ABONOS POR DIFERENCIA DE CAMBIO, MANTENIMIENTO DE VALOR Y AJUSTE POR INFLACIÓN</t>
  </si>
  <si>
    <t xml:space="preserve">TOTAL INGRESOS</t>
  </si>
  <si>
    <t xml:space="preserve">EGRESOS</t>
  </si>
  <si>
    <t xml:space="preserve">GASTOS OPERACIONALES</t>
  </si>
  <si>
    <t xml:space="preserve">GASTOS DE ADMINISTRACIÓN</t>
  </si>
  <si>
    <t xml:space="preserve">GASTOS NO OPERACIONALES</t>
  </si>
  <si>
    <t xml:space="preserve">CARGOS POR DIFERENCIA DE CAMBIO, MANTENIMIENTO DE VALOR Y AJUSTE POR INFLACIÓN</t>
  </si>
  <si>
    <t xml:space="preserve">TOTAL EGRESOS</t>
  </si>
  <si>
    <t xml:space="preserve">UTIL. (PERD.) DEL PERIODO ANTES DE IMP.</t>
  </si>
  <si>
    <t xml:space="preserve">AGENCIAS DE BOLSA</t>
  </si>
  <si>
    <t xml:space="preserve">BALANCE GENERAL Y ESTADO DE RESULTADOS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VUN</t>
  </si>
  <si>
    <t xml:space="preserve">BALANCE GENERAL </t>
  </si>
  <si>
    <t xml:space="preserve">REGISTRO DE CUENTAS CASTIGADAS DE TERCEROS</t>
  </si>
  <si>
    <t xml:space="preserve">OBLIGACIONES POR OPERACIONES BURSÁTILES A CORTO PLAZO</t>
  </si>
  <si>
    <t xml:space="preserve">AJUSTES AL PATRIMONIO</t>
  </si>
  <si>
    <t xml:space="preserve">ACREEDORES POR REGISTRO DE CUENTAS CASTIGADAS DE TERCEROS</t>
  </si>
  <si>
    <t xml:space="preserve">ESTADO DE RESULTADOS </t>
  </si>
  <si>
    <t xml:space="preserve">RECUPERACION DE INCOBRABLES</t>
  </si>
  <si>
    <t xml:space="preserve">GASTOS FINANCIEROS</t>
  </si>
  <si>
    <t xml:space="preserve">CARGOS POR INCOBRABILIDAD </t>
  </si>
  <si>
    <t xml:space="preserve">IMPUESTO SOBRE LAS UTILIDADES DE LAS EMPRESAS</t>
  </si>
  <si>
    <t xml:space="preserve">FUENTE: ASFI sobre la base de información remitida por las Agencias de Bolsa</t>
  </si>
  <si>
    <t xml:space="preserve">CARTERA, PARTICIPANTES Y TASAS DE RENDIMIENTO DE LOS FONDOS DE INVERSIÓN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BISA</t>
  </si>
  <si>
    <t xml:space="preserve">CAPITAL</t>
  </si>
  <si>
    <t xml:space="preserve">PREMIER</t>
  </si>
  <si>
    <t xml:space="preserve">CREDIFONDO</t>
  </si>
  <si>
    <t xml:space="preserve">CREDIFONDO CORTO PLAZO</t>
  </si>
  <si>
    <t xml:space="preserve">CREDIFONDO RENTA FIJA</t>
  </si>
  <si>
    <t xml:space="preserve">FORTALEZA</t>
  </si>
  <si>
    <t xml:space="preserve">INVERSIÓN INTERNACIONAL</t>
  </si>
  <si>
    <t xml:space="preserve">PORVENIR</t>
  </si>
  <si>
    <t xml:space="preserve">PRODUCE GANANCIA</t>
  </si>
  <si>
    <t xml:space="preserve">MERCANTIL</t>
  </si>
  <si>
    <t xml:space="preserve">HORIZONTE</t>
  </si>
  <si>
    <t xml:space="preserve">PROSSIMO</t>
  </si>
  <si>
    <t xml:space="preserve">NACIONAL</t>
  </si>
  <si>
    <t xml:space="preserve">EFECTIVO</t>
  </si>
  <si>
    <t xml:space="preserve">PORTAFOLIO</t>
  </si>
  <si>
    <t xml:space="preserve">SANTA CRUZ INVESTMENT</t>
  </si>
  <si>
    <t xml:space="preserve">RENTA ACTIVA CORTO PLAZO</t>
  </si>
  <si>
    <t xml:space="preserve">RENTA ACTIVA LARGO PLAZO</t>
  </si>
  <si>
    <t xml:space="preserve">UNIÓN</t>
  </si>
  <si>
    <t xml:space="preserve">Total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RECER Bs.</t>
  </si>
  <si>
    <t xml:space="preserve">INTERES +</t>
  </si>
  <si>
    <t xml:space="preserve">OPORTUNO (*)</t>
  </si>
  <si>
    <t xml:space="preserve">UNION</t>
  </si>
  <si>
    <t xml:space="preserve">CREDIFONDO BOLIVIANOS</t>
  </si>
  <si>
    <t xml:space="preserve">DINERO UNION</t>
  </si>
  <si>
    <t xml:space="preserve">A MEDIDA</t>
  </si>
  <si>
    <t xml:space="preserve">CARTERA, PARTICIPANTES Y TASAS DE RENDIMIENTO DE LOS FONDOS DE INVERSIÓN EN BOLIVIANOS</t>
  </si>
  <si>
    <t xml:space="preserve">Cartera     
(Bs.)</t>
  </si>
  <si>
    <t xml:space="preserve">INTERÉS +</t>
  </si>
  <si>
    <t xml:space="preserve">CRECER</t>
  </si>
  <si>
    <t xml:space="preserve">SUPERIOR</t>
  </si>
  <si>
    <t xml:space="preserve">OPCIÓN</t>
  </si>
  <si>
    <t xml:space="preserve">OPORTUNO</t>
  </si>
  <si>
    <t xml:space="preserve">SANTA CRUZ INVESTMEN</t>
  </si>
  <si>
    <t xml:space="preserve">RENTA ACTIVA BOLIVIANOS</t>
  </si>
  <si>
    <t xml:space="preserve">DINERO</t>
  </si>
  <si>
    <t xml:space="preserve">XTRAVALOR</t>
  </si>
  <si>
    <t xml:space="preserve">Tasa Promedio Ponderada</t>
  </si>
  <si>
    <t xml:space="preserve">CARTERA, PARTICIPANTES Y TASAS DE RENDIMIENTO DE LOS FONDOS DE INVERSIÓN EN BOLIVIANOS INDEXADOS A LAS UFV</t>
  </si>
  <si>
    <t xml:space="preserve">(En moneda nacional unidad de fomento a la vivienda UFV)</t>
  </si>
  <si>
    <t xml:space="preserve">Cartera      
(MNUFV)</t>
  </si>
  <si>
    <t xml:space="preserve">SAFI BISA</t>
  </si>
  <si>
    <t xml:space="preserve">ULTRA UFV</t>
  </si>
  <si>
    <t xml:space="preserve">SAFI FORTALEZA</t>
  </si>
  <si>
    <t xml:space="preserve">UFV RENDIMIENTO TOTAL</t>
  </si>
  <si>
    <t xml:space="preserve">EVOLUCIÓN DE LA CARTERA DE LOS FONDOS DE INVERSIÓN </t>
  </si>
  <si>
    <t xml:space="preserve">Var. Trimestre </t>
  </si>
  <si>
    <t xml:space="preserve">SUPERIOR (**)</t>
  </si>
  <si>
    <t xml:space="preserve">OPCIÓN (***)</t>
  </si>
  <si>
    <t xml:space="preserve">SANTA CRUZ INVESTMENTS</t>
  </si>
  <si>
    <t xml:space="preserve">XTRAVALOR (*)</t>
  </si>
  <si>
    <t xml:space="preserve">(*) A apartir del mes de octubre de 2010 el fondo cambió de UFV a Bolivianos</t>
  </si>
  <si>
    <t xml:space="preserve">(**) A partir del mes de enero de 2011 el fondo cambió de UFV a Bolivianos</t>
  </si>
  <si>
    <t xml:space="preserve">(***) A partir del mes de septiembre de 2011 el fondo cambió de UFV a Bolivianos</t>
  </si>
  <si>
    <t xml:space="preserve">EVOLUCIÓN DEL NÚMERO DE PARTICIPANTES DE LOS FONDOS DE INVERSIÓN</t>
  </si>
  <si>
    <t xml:space="preserve">N/A No aplicable</t>
  </si>
  <si>
    <t xml:space="preserve">EVOLUCIÓN DE LA TASA DE RENDIMIENTO PROMEDIO PONDERADA A 30 DÍAS DE LOS FONDOS DE INVERSIÓN EN DÓLARES ESTADOUNIDENSES</t>
  </si>
  <si>
    <t xml:space="preserve">(En porcentajes)</t>
  </si>
  <si>
    <t xml:space="preserve">Sep-10</t>
  </si>
  <si>
    <t xml:space="preserve">Dic-10</t>
  </si>
  <si>
    <t xml:space="preserve">Mar-11</t>
  </si>
  <si>
    <t xml:space="preserve">Jun-11</t>
  </si>
  <si>
    <t xml:space="preserve">Jul-11</t>
  </si>
  <si>
    <t xml:space="preserve">Ago-11</t>
  </si>
  <si>
    <t xml:space="preserve">Sep-11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UFV SUPERIOR (**)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MICROFIC</t>
  </si>
  <si>
    <t xml:space="preserve">CAPITAL +</t>
  </si>
  <si>
    <t xml:space="preserve">SEMBRAR</t>
  </si>
  <si>
    <t xml:space="preserve">PYME</t>
  </si>
  <si>
    <t xml:space="preserve">PROPYME Unión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GESTIÓN ACTIVA</t>
  </si>
  <si>
    <t xml:space="preserve">FACTORING INTERNACIONAL</t>
  </si>
  <si>
    <t xml:space="preserve">RENTA ACTIVA 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     Anual</t>
  </si>
  <si>
    <t xml:space="preserve">-</t>
  </si>
  <si>
    <t xml:space="preserve"> PYME</t>
  </si>
  <si>
    <t xml:space="preserve">PROPYME</t>
  </si>
  <si>
    <t xml:space="preserve">Fondos de Inversion cerrados en Dólares</t>
  </si>
  <si>
    <t xml:space="preserve">Total Fondos en Dólares</t>
  </si>
  <si>
    <t xml:space="preserve">EVOLUCIÓN VALOR CUOTA  DE LOS FONDOS DE INVERSIÓN CERRADOS</t>
  </si>
  <si>
    <t xml:space="preserve">Fondo  de
 Inversión</t>
  </si>
  <si>
    <t xml:space="preserve">Nota: El valor cuota esta expresado en la unidad de cuenta de denominación del Fondo de Inversión.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MICROFINANZAS</t>
  </si>
  <si>
    <t xml:space="preserve">Nota: El valor de cartera corresponde al valor de Cartera Bruta del Fondo de Inversión expresada en la moneda del fondo.</t>
  </si>
  <si>
    <t xml:space="preserve">DIVERSIFICACIÓN DE LA CARTERA DE LOS FONDOS DE INVERSIÓN. POR VALOR Y EMISOR (EN DÓLARES ESTADOUNIDENSES)</t>
  </si>
  <si>
    <t xml:space="preserve">SANTA CRUZ</t>
  </si>
  <si>
    <t xml:space="preserve">TOTAL </t>
  </si>
  <si>
    <t xml:space="preserve">FONDO</t>
  </si>
  <si>
    <t xml:space="preserve">AME</t>
  </si>
  <si>
    <t xml:space="preserve">BSK</t>
  </si>
  <si>
    <t xml:space="preserve">BSP</t>
  </si>
  <si>
    <t xml:space="preserve">UFM</t>
  </si>
  <si>
    <t xml:space="preserve">CCP</t>
  </si>
  <si>
    <t xml:space="preserve">CFO</t>
  </si>
  <si>
    <t xml:space="preserve">CFB</t>
  </si>
  <si>
    <t xml:space="preserve">FFU</t>
  </si>
  <si>
    <t xml:space="preserve">FOI</t>
  </si>
  <si>
    <t xml:space="preserve">FOL</t>
  </si>
  <si>
    <t xml:space="preserve">FOP</t>
  </si>
  <si>
    <t xml:space="preserve">PRD</t>
  </si>
  <si>
    <t xml:space="preserve">FII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FE</t>
  </si>
  <si>
    <t xml:space="preserve">PBC</t>
  </si>
  <si>
    <t xml:space="preserve">OFI</t>
  </si>
  <si>
    <t xml:space="preserve">OPU</t>
  </si>
  <si>
    <t xml:space="preserve">DUN</t>
  </si>
  <si>
    <t xml:space="preserve">UNI</t>
  </si>
  <si>
    <t xml:space="preserve">XTU</t>
  </si>
  <si>
    <t xml:space="preserve">RAC</t>
  </si>
  <si>
    <t xml:space="preserve">RAL</t>
  </si>
  <si>
    <t xml:space="preserve">RBF</t>
  </si>
  <si>
    <t xml:space="preserve">ACC</t>
  </si>
  <si>
    <t xml:space="preserve">FLE</t>
  </si>
  <si>
    <t xml:space="preserve">PGS</t>
  </si>
  <si>
    <t xml:space="preserve">Inv. Extranjero</t>
  </si>
  <si>
    <t xml:space="preserve">Liquidez y otros</t>
  </si>
  <si>
    <t xml:space="preserve">FUENTE: Autoridad de Supervisión del Sistema Finnaciero sobre la base de reportes de las sociedades administradoras de fondos de inversión</t>
  </si>
  <si>
    <t xml:space="preserve">DIVERSIFICACIÓN DE LA CARTERA DE LOS FONDOS DE INVERSIÓN. POR VALOR Y EMISOR (EN PORCENTAJE DE PARTICIPACIÓN)</t>
  </si>
  <si>
    <t xml:space="preserve">EVOLUCIÓN DE LA INDUSTRIA DE FONDOS DE INVERSIÓN ABIERTOS -  ÚLTIMOS 12 MESES</t>
  </si>
  <si>
    <t xml:space="preserve">Indicador</t>
  </si>
  <si>
    <t xml:space="preserve">Var.Anual</t>
  </si>
  <si>
    <t xml:space="preserve">(En millones de dólares estadounidenses)</t>
  </si>
  <si>
    <t xml:space="preserve">Crec. mensual cartera</t>
  </si>
  <si>
    <t xml:space="preserve">(%)</t>
  </si>
  <si>
    <t xml:space="preserve">Número de participantes</t>
  </si>
  <si>
    <t xml:space="preserve">  Fondos en Dólares</t>
  </si>
  <si>
    <t xml:space="preserve">Tasa Rend. Prom. Pond.</t>
  </si>
  <si>
    <t xml:space="preserve">30 dias</t>
  </si>
  <si>
    <t xml:space="preserve">  Fondos en Bolivianos</t>
  </si>
  <si>
    <t xml:space="preserve">t</t>
  </si>
  <si>
    <t xml:space="preserve">  Fondos en UFV</t>
  </si>
  <si>
    <t xml:space="preserve">EVOLUCIÓN DEL VALOR CUOTA DE FONDOS DE INVERSIÓN EN DÓLARES ESTADOUNIDENSES POR FONDO</t>
  </si>
  <si>
    <t xml:space="preserve">Var. Trimestre</t>
  </si>
  <si>
    <t xml:space="preserve">Var. Anual</t>
  </si>
  <si>
    <t xml:space="preserve">SANTA CRUZ INVESTEMENTS</t>
  </si>
  <si>
    <t xml:space="preserve">EVOLUCIÓN DEL VALOR CUOTA DE FONDOS DE INVERSIÓN EN BOLIVIANOS POR FONDO</t>
  </si>
  <si>
    <t xml:space="preserve">N/A</t>
  </si>
  <si>
    <t xml:space="preserve">EVOLUCIÓN DEL VALOR CUOTA DE FONDOS DE INVERSIÓN EN BOLIVIANOS INDEXADOS A LA UFV POR FONDO</t>
  </si>
  <si>
    <t xml:space="preserve">OPCIÓN UFV</t>
  </si>
  <si>
    <t xml:space="preserve">SOCIEDADES ADMINISTRADORAS DE FONDOS DE INVERSIÓN</t>
  </si>
  <si>
    <t xml:space="preserve">BALANCE GENERAL Y ESTADO DE RESULTADOS  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NA</t>
  </si>
  <si>
    <t xml:space="preserve">SSC</t>
  </si>
  <si>
    <t xml:space="preserve">SUN</t>
  </si>
  <si>
    <t xml:space="preserve">BALANCE GENERAL</t>
  </si>
  <si>
    <t xml:space="preserve">[100.00] ACTIVO</t>
  </si>
  <si>
    <t xml:space="preserve">[1010000] DISPONIBLE</t>
  </si>
  <si>
    <t xml:space="preserve">[1020000] INVERSIONES BURSÁTILES EN VALORES E INSTRUMENTOS REPRESENTATIVOS DE DEUDA</t>
  </si>
  <si>
    <t xml:space="preserve">[1030000] INVERSIONES EN OPERACIONES DE REPORTO</t>
  </si>
  <si>
    <t xml:space="preserve">[1040000] INVERSIONES BURSÁTILES EN VALORES REPRESENTATIVOS DE DERECHO PATRIMONIAL</t>
  </si>
  <si>
    <t xml:space="preserve">[1080000] DOCUMENTOS Y CUENTAS PENDIENTES DE COBRO</t>
  </si>
  <si>
    <t xml:space="preserve">[1090000] IMPUESTOS POR RECUPERAR</t>
  </si>
  <si>
    <t xml:space="preserve">[1100000] GASTOS PAGADOS POR ANTICIPADO</t>
  </si>
  <si>
    <t xml:space="preserve">[1110000] ACTIVOS DE USO RESTRINGIDO</t>
  </si>
  <si>
    <t xml:space="preserve">[1200000] INVERSIONES PERMANENTES</t>
  </si>
  <si>
    <t xml:space="preserve">[1250000] DOCUMENTOS POR COBRAR LARGO PLAZO</t>
  </si>
  <si>
    <t xml:space="preserve">[1260000] ACTIVO FIJO</t>
  </si>
  <si>
    <t xml:space="preserve">[1270000] ACTIVO INTANGIBLE</t>
  </si>
  <si>
    <t xml:space="preserve">[1300000] OTROS ACTIVOS</t>
  </si>
  <si>
    <t xml:space="preserve">[200.00] PASIVO</t>
  </si>
  <si>
    <t xml:space="preserve">[2010000] OBLIGACIONES CON CLIENTES Y PARTICIPANTES</t>
  </si>
  <si>
    <t xml:space="preserve">[2020000] OBLIGACIONES POR FINANCIAMIENTO A CORTO PLAZO</t>
  </si>
  <si>
    <t xml:space="preserve">[2030000] OBLIGACIONES POR OPERACIONES BURSÁTILES A CORTO PLAZO</t>
  </si>
  <si>
    <t xml:space="preserve">[2040000] DOCUMENTOS Y CUENTAS POR PAGAR A CORTO PLAZO</t>
  </si>
  <si>
    <t xml:space="preserve">[2050000] IMPUESTOS POR PAGAR</t>
  </si>
  <si>
    <t xml:space="preserve">[2060000] PROVISIONES</t>
  </si>
  <si>
    <t xml:space="preserve">[2080000] OTROS PASIVOS CORRIENTES</t>
  </si>
  <si>
    <t xml:space="preserve">[2100000] DOCUMENTOS Y CUENTAS POR PAGAR A LARGO PLAZO</t>
  </si>
  <si>
    <t xml:space="preserve">[2120000] PREVISIONES</t>
  </si>
  <si>
    <t xml:space="preserve">[300.00] PATRIMONIO</t>
  </si>
  <si>
    <t xml:space="preserve">[3010000] CAPITAL SOCIAL</t>
  </si>
  <si>
    <t xml:space="preserve">[3020000] APORTES NO CAPITALIZADOS</t>
  </si>
  <si>
    <t xml:space="preserve">[3030000] AJUSTES AL PATRIMONIO</t>
  </si>
  <si>
    <t xml:space="preserve">[3040000] RESERVAS</t>
  </si>
  <si>
    <t xml:space="preserve">[3050000] RESULTADOS ACUMULADOS</t>
  </si>
  <si>
    <t xml:space="preserve">[3060000] AJUSTES POR INFLACIÓN AL CAPITAL</t>
  </si>
  <si>
    <t xml:space="preserve">[3070000] AJUSTES POR INFLACIÓN RESERVAS PATRIMONIALES</t>
  </si>
  <si>
    <t xml:space="preserve">[6000000] CUENTAS DE ORDEN DEUDORAS</t>
  </si>
  <si>
    <t xml:space="preserve">[7000000] CUENTAS DE ORDEN ACREEDORAS</t>
  </si>
  <si>
    <t xml:space="preserve">[8000000] CUENTAS DE REGISTRO DEUDORAS</t>
  </si>
  <si>
    <t xml:space="preserve">[9000000] CUENTAS DE REGISTRO ACREEDORAS</t>
  </si>
  <si>
    <t xml:space="preserve">ESTADO DE RESULTADOS</t>
  </si>
  <si>
    <t xml:space="preserve">[500.00] INGRESOS</t>
  </si>
  <si>
    <t xml:space="preserve">[5100000] INGRESOS OPERACIONALES</t>
  </si>
  <si>
    <t xml:space="preserve">[5200000] INGRESOS FINANCIEROS</t>
  </si>
  <si>
    <t xml:space="preserve">[5300000] RECUPERACION DE INCOBRABLES</t>
  </si>
  <si>
    <t xml:space="preserve">[5500000] INGRESOS NO OPERACIONALES</t>
  </si>
  <si>
    <t xml:space="preserve">[5890000] ABONOS POR DIFERENCIA DE CAMBIO, MANTENIMIENTO DE VALOR Y AJUSTE POR INFLACIÓN</t>
  </si>
  <si>
    <t xml:space="preserve">[400.00] EGRESOS</t>
  </si>
  <si>
    <t xml:space="preserve">[4100000] GASTOS OPERACIONALES</t>
  </si>
  <si>
    <t xml:space="preserve">[4200000] GASTOS FINANCIEROS</t>
  </si>
  <si>
    <t xml:space="preserve">[4400000] GASTOS DE ADMINISTRACIÓN</t>
  </si>
  <si>
    <t xml:space="preserve">[4500000] GASTOS NO OPERACIONALES</t>
  </si>
  <si>
    <t xml:space="preserve">[4600000] IMPUESTO SOBRE LAS UTILIDADES DE LAS EMPRESAS</t>
  </si>
  <si>
    <t xml:space="preserve">[4890000] CARGOS POR DIFERENCIA DE CAMBIO, MANTENIMIENTO DE VALOR Y AJUSTE POR INFLACIÓN</t>
  </si>
  <si>
    <t xml:space="preserve">UTIL. (PERD.) 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Banco Los Andes Pro Credit S.A.</t>
  </si>
  <si>
    <t xml:space="preserve">Fondo Financiero Eco Futuro S.A.</t>
  </si>
  <si>
    <t xml:space="preserve">Fondo Financiero Fortaleza S.A.</t>
  </si>
  <si>
    <t xml:space="preserve">Banco de Fortalecimiento a las Iniciativas Económicas S.A.</t>
  </si>
  <si>
    <t xml:space="preserve">Industria de Aceites S.A. FINO</t>
  </si>
  <si>
    <t xml:space="preserve">Fondo Financiero Prodem S.A.</t>
  </si>
  <si>
    <t xml:space="preserve">Fondo Financiero Fassil S.A.</t>
  </si>
  <si>
    <t xml:space="preserve">PIL ANDINA S.A.</t>
  </si>
  <si>
    <t xml:space="preserve">Sociedad Boliviana de Cemento S.A. SOBOCE</t>
  </si>
  <si>
    <t xml:space="preserve">Tesoro General de la Nación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Bonos del Tesoro General de la Nación</t>
  </si>
  <si>
    <t xml:space="preserve">Letras del Tesoro General de la Nación</t>
  </si>
  <si>
    <t xml:space="preserve">Pagarés Bursátiles</t>
  </si>
  <si>
    <t xml:space="preserve">EVOLUTIVO DE LA CARTERA DE INVERSIONES Y VALOR DEL FONDO</t>
  </si>
  <si>
    <t xml:space="preserve">Valor de la cartera</t>
  </si>
  <si>
    <t xml:space="preserve">Valor del Fond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Agencias de Bolsa</t>
  </si>
  <si>
    <t xml:space="preserve">Santa Cruz Securities S.A. Agencia de Bolsa Filial de Fassil F.F.P.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ociedad Anónima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NFB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odegas y Viñedos de La Concepción S.A.</t>
  </si>
  <si>
    <t xml:space="preserve">Bolivian Oil Services Ltda.</t>
  </si>
  <si>
    <t xml:space="preserve">BLR</t>
  </si>
  <si>
    <t xml:space="preserve">Carlson Dividend Facility S.A.</t>
  </si>
  <si>
    <t xml:space="preserve">Cervecería Boliviana Nacional Sociedad Anónima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ompañia Molinera Boliviana S.A.</t>
  </si>
  <si>
    <t xml:space="preserve">Droguería Inti S.A.</t>
  </si>
  <si>
    <t xml:space="preserve">ECO Futuro S.A. F.F.P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mpresa Distribuidora de Gas Sucre Sociedad Anónima Mixta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CO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Panamerican Investments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Tecnología Corporativa TCORP S.A.</t>
  </si>
  <si>
    <t xml:space="preserve">Terminal de Buses Cochabamba S.A.</t>
  </si>
  <si>
    <t xml:space="preserve">Vino Tinto S.A.</t>
  </si>
  <si>
    <t xml:space="preserve">VIT</t>
  </si>
  <si>
    <t xml:space="preserve">YPFB Andina S.A.</t>
  </si>
  <si>
    <t xml:space="preserve">YPFB CHACO S.A.</t>
  </si>
  <si>
    <t xml:space="preserve">Zona Franca Oruro S.A.</t>
  </si>
  <si>
    <t xml:space="preserve">Quinoa Foods Company S.R.L.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 * #,##0_ ;_ * \-#,##0_ ;_ * \-_ ;_ @_ "/>
    <numFmt numFmtId="172" formatCode="_(* #,##0_);_(* \(#,##0\);_(* \-_);_(@_)"/>
    <numFmt numFmtId="173" formatCode="_-* #,##0\ _p_t_a_-;\-* #,##0\ _p_t_a_-;_-* &quot;- &quot;_p_t_a_-;_-@_-"/>
    <numFmt numFmtId="174" formatCode="0%"/>
    <numFmt numFmtId="175" formatCode="#,##0"/>
    <numFmt numFmtId="176" formatCode="dd/mm/yyyy;@"/>
    <numFmt numFmtId="177" formatCode="&quot;Al &quot;dd&quot; de &quot;mmmm&quot; de &quot;yyyy"/>
    <numFmt numFmtId="178" formatCode="d&quot; de &quot;mmm&quot; de &quot;yy"/>
    <numFmt numFmtId="179" formatCode="[$-409]m/d/yyyy"/>
    <numFmt numFmtId="180" formatCode="0.00"/>
    <numFmt numFmtId="181" formatCode="_-* #,##0.00\ _p_t_a_-;\-* #,##0.00\ _p_t_a_-;_-* &quot;- &quot;_p_t_a_-;_-@_-"/>
    <numFmt numFmtId="182" formatCode="#,##0.00"/>
    <numFmt numFmtId="183" formatCode="_(* #,##0_);_(* \(#,##0\);_(* \-??_);_(@_)"/>
    <numFmt numFmtId="184" formatCode="mm/yy"/>
    <numFmt numFmtId="185" formatCode="_ * #,##0_ ;_ * \-#,##0_ ;_ * \-_ ;_ @_ "/>
    <numFmt numFmtId="186" formatCode="0.0%"/>
    <numFmt numFmtId="187" formatCode="_ * #,##0.0_ ;_ * \-#,##0.0_ ;_ * \-_ ;_ @_ "/>
    <numFmt numFmtId="188" formatCode="0"/>
    <numFmt numFmtId="189" formatCode="_ * #,##0.00_ ;_ * \-#,##0.00_ ;_ * \-_ ;_ @_ "/>
    <numFmt numFmtId="190" formatCode="&quot;Del 1 al &quot;d&quot; de &quot;mmmm&quot; de &quot;yyyy;@"/>
    <numFmt numFmtId="191" formatCode="@"/>
    <numFmt numFmtId="192" formatCode="_ * #,##0_ ;_ * \-#,##0_ ;_ * \-??_ ;_ @_ "/>
    <numFmt numFmtId="193" formatCode="#,##0_ ;[RED]\-#,##0\ "/>
    <numFmt numFmtId="194" formatCode="0.00%"/>
    <numFmt numFmtId="195" formatCode="#,##0.00_ ;[RED]\-#,##0.00\ "/>
    <numFmt numFmtId="196" formatCode="&quot;Al &quot;[$-C0A]&quot;d de mmmm de yyyy&quot;;@"/>
    <numFmt numFmtId="197" formatCode="dd/mm/yy;@"/>
    <numFmt numFmtId="198" formatCode="0.0000%"/>
    <numFmt numFmtId="199" formatCode="[$-409]d\-mmm"/>
    <numFmt numFmtId="200" formatCode="[$-409]mmm\-yy"/>
    <numFmt numFmtId="201" formatCode="#,##0.0000"/>
    <numFmt numFmtId="202" formatCode="_ * #,##0.0000_ ;_ * \-#,##0.0000_ ;_ * \-_ ;_ @_ "/>
    <numFmt numFmtId="203" formatCode="_-* #,##0_-;\-* #,##0_-;_-* \-??_-;_-@_-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sz val="11"/>
      <color rgb="FF993300"/>
      <name val="Times New Roman"/>
      <family val="1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b val="true"/>
      <sz val="8"/>
      <color rgb="FF008080"/>
      <name val="Arial"/>
      <family val="2"/>
    </font>
    <font>
      <sz val="12"/>
      <name val="Arial"/>
      <family val="2"/>
    </font>
    <font>
      <sz val="8"/>
      <color rgb="FF008000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666699"/>
      <name val="Arial"/>
      <family val="2"/>
    </font>
    <font>
      <sz val="8"/>
      <color rgb="FF666699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i val="true"/>
      <sz val="8"/>
      <name val="Arial"/>
      <family val="2"/>
    </font>
    <font>
      <i val="true"/>
      <sz val="8"/>
      <color rgb="FF969696"/>
      <name val="Arial"/>
      <family val="2"/>
    </font>
    <font>
      <b val="true"/>
      <i val="true"/>
      <sz val="8"/>
      <name val="Arial"/>
      <family val="2"/>
    </font>
    <font>
      <b val="true"/>
      <sz val="8"/>
      <color rgb="FFCC99FF"/>
      <name val="Arial"/>
      <family val="2"/>
    </font>
    <font>
      <b val="true"/>
      <sz val="8"/>
      <color rgb="FF969696"/>
      <name val="Arial"/>
      <family val="2"/>
    </font>
    <font>
      <b val="true"/>
      <sz val="10"/>
      <color rgb="FFCC99FF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6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FF"/>
      </right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4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3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6" fillId="3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0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0" fillId="3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6" fillId="3" borderId="0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3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2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4" borderId="2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2" fillId="4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4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2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2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4" borderId="2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2" fillId="4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4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2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4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4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4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4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2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4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3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3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3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3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3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2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3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5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22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7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1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0" fillId="3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7" fontId="50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3" borderId="0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3" fontId="22" fillId="6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2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8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1" fillId="8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1" fillId="8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0" borderId="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94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94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8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21" fillId="8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2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4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4" fontId="21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3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6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4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2" fillId="0" borderId="4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1" fillId="0" borderId="4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22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2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2" fillId="0" borderId="4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1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1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5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5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4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4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1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1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1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6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0" fillId="5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5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0" fillId="5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4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2" fillId="0" borderId="4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0" borderId="4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2" fillId="0" borderId="4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3" borderId="0" xfId="3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4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4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2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1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3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[0] 2" xfId="23"/>
    <cellStyle name="Euro" xfId="24"/>
    <cellStyle name="Millares 2" xfId="25"/>
    <cellStyle name="Millares 3" xfId="26"/>
    <cellStyle name="Millares 4" xfId="27"/>
    <cellStyle name="Millares 5" xfId="28"/>
    <cellStyle name="Millares 6" xfId="29"/>
    <cellStyle name="Millares 7" xfId="30"/>
    <cellStyle name="Millares [0] 2" xfId="31"/>
    <cellStyle name="Millares [0] 3" xfId="32"/>
    <cellStyle name="Millares [0] 4" xfId="33"/>
    <cellStyle name="Millares [0]_ESTADO DE RESULTADOS 20.11.03" xfId="34"/>
    <cellStyle name="Millares [0]_~4875972" xfId="35"/>
    <cellStyle name="Normal 2" xfId="36"/>
    <cellStyle name="Normal 2 2" xfId="37"/>
    <cellStyle name="Normal 3" xfId="38"/>
    <cellStyle name="Normal 4" xfId="39"/>
    <cellStyle name="Normal 5" xfId="40"/>
    <cellStyle name="Normal 6" xfId="41"/>
    <cellStyle name="Normal 7" xfId="42"/>
    <cellStyle name="Normal_boletin-valores-reporte de Emisiones Vigentes Resumen al 31 marzo 2010" xfId="43"/>
    <cellStyle name="Normal_Hoja1" xfId="44"/>
    <cellStyle name="Normal_Hoja2" xfId="45"/>
    <cellStyle name="Normal_Sheet4" xfId="46"/>
    <cellStyle name="Note 2" xfId="47"/>
    <cellStyle name="Percent 2" xfId="48"/>
    <cellStyle name="Percent 3" xfId="49"/>
    <cellStyle name="Porcentual 2" xfId="50"/>
    <cellStyle name="Porcentual 3" xfId="51"/>
    <cellStyle name="Porcentual 4" xfId="52"/>
    <cellStyle name="*unknown*" xfId="20" builtinId="8"/>
  </cellStyles>
  <dxfs count="11"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" activeCellId="0" sqref="B11"/>
    </sheetView>
  </sheetViews>
  <sheetFormatPr defaultColWidth="11.53515625" defaultRowHeight="14.25" zeroHeight="true" outlineLevelRow="0" outlineLevelCol="0"/>
  <cols>
    <col collapsed="false" customWidth="false" hidden="true" outlineLevel="0" max="1" min="1" style="1" width="11.53"/>
    <col collapsed="false" customWidth="true" hidden="false" outlineLevel="0" max="2" min="2" style="1" width="121.99"/>
    <col collapsed="false" customWidth="true" hidden="false" outlineLevel="0" max="3" min="3" style="1" width="9.14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9" hidden="false" customHeight="true" outlineLevel="0" collapsed="false">
      <c r="B1" s="2"/>
      <c r="C1" s="2"/>
    </row>
    <row r="2" customFormat="false" ht="9" hidden="false" customHeight="true" outlineLevel="0" collapsed="false">
      <c r="B2" s="2"/>
      <c r="C2" s="2"/>
    </row>
    <row r="3" customFormat="false" ht="15" hidden="false" customHeight="false" outlineLevel="0" collapsed="false">
      <c r="B3" s="3" t="s">
        <v>0</v>
      </c>
      <c r="C3" s="3"/>
    </row>
    <row r="4" customFormat="false" ht="15.75" hidden="false" customHeight="true" outlineLevel="0" collapsed="false">
      <c r="B4" s="4" t="s">
        <v>1</v>
      </c>
      <c r="C4" s="1" t="n">
        <v>1</v>
      </c>
    </row>
    <row r="5" customFormat="false" ht="15.75" hidden="false" customHeight="true" outlineLevel="0" collapsed="false">
      <c r="B5" s="4" t="s">
        <v>2</v>
      </c>
      <c r="C5" s="1" t="n">
        <v>2</v>
      </c>
    </row>
    <row r="6" customFormat="false" ht="15.75" hidden="false" customHeight="true" outlineLevel="0" collapsed="false">
      <c r="B6" s="4" t="s">
        <v>3</v>
      </c>
      <c r="C6" s="1" t="n">
        <v>3</v>
      </c>
    </row>
    <row r="7" customFormat="false" ht="15.75" hidden="false" customHeight="true" outlineLevel="0" collapsed="false">
      <c r="B7" s="4" t="s">
        <v>4</v>
      </c>
      <c r="C7" s="1" t="n">
        <v>4</v>
      </c>
    </row>
    <row r="8" customFormat="false" ht="15.75" hidden="false" customHeight="true" outlineLevel="0" collapsed="false">
      <c r="B8" s="4" t="s">
        <v>5</v>
      </c>
      <c r="C8" s="1" t="n">
        <v>4</v>
      </c>
    </row>
    <row r="9" customFormat="false" ht="15.75" hidden="false" customHeight="true" outlineLevel="0" collapsed="false">
      <c r="B9" s="4" t="s">
        <v>6</v>
      </c>
      <c r="C9" s="1" t="n">
        <v>5</v>
      </c>
    </row>
    <row r="10" customFormat="false" ht="15.75" hidden="false" customHeight="true" outlineLevel="0" collapsed="false">
      <c r="B10" s="4" t="s">
        <v>7</v>
      </c>
      <c r="C10" s="1" t="n">
        <v>5</v>
      </c>
    </row>
    <row r="11" customFormat="false" ht="15.75" hidden="false" customHeight="true" outlineLevel="0" collapsed="false">
      <c r="B11" s="4" t="s">
        <v>8</v>
      </c>
      <c r="C11" s="1" t="n">
        <v>6</v>
      </c>
    </row>
    <row r="12" customFormat="false" ht="15.75" hidden="false" customHeight="true" outlineLevel="0" collapsed="false">
      <c r="B12" s="4" t="s">
        <v>9</v>
      </c>
      <c r="C12" s="1" t="n">
        <v>7</v>
      </c>
    </row>
    <row r="13" customFormat="false" ht="15.75" hidden="false" customHeight="true" outlineLevel="0" collapsed="false">
      <c r="B13" s="4" t="s">
        <v>10</v>
      </c>
      <c r="C13" s="1" t="n">
        <v>8</v>
      </c>
    </row>
    <row r="14" customFormat="false" ht="15.75" hidden="false" customHeight="true" outlineLevel="0" collapsed="false">
      <c r="B14" s="4" t="s">
        <v>11</v>
      </c>
      <c r="C14" s="1" t="n">
        <v>9</v>
      </c>
    </row>
    <row r="15" customFormat="false" ht="15.75" hidden="false" customHeight="true" outlineLevel="0" collapsed="false">
      <c r="B15" s="4" t="s">
        <v>12</v>
      </c>
      <c r="C15" s="1" t="n">
        <v>10</v>
      </c>
    </row>
    <row r="16" customFormat="false" ht="15.75" hidden="false" customHeight="true" outlineLevel="0" collapsed="false">
      <c r="B16" s="4" t="s">
        <v>13</v>
      </c>
      <c r="C16" s="1" t="n">
        <v>10</v>
      </c>
    </row>
    <row r="17" customFormat="false" ht="15.75" hidden="false" customHeight="true" outlineLevel="0" collapsed="false">
      <c r="B17" s="4" t="s">
        <v>14</v>
      </c>
      <c r="C17" s="1" t="n">
        <v>11</v>
      </c>
    </row>
    <row r="18" customFormat="false" ht="15.75" hidden="false" customHeight="true" outlineLevel="0" collapsed="false">
      <c r="B18" s="4" t="s">
        <v>15</v>
      </c>
      <c r="C18" s="1" t="n">
        <v>11</v>
      </c>
    </row>
    <row r="19" customFormat="false" ht="15.75" hidden="false" customHeight="true" outlineLevel="0" collapsed="false">
      <c r="B19" s="4" t="s">
        <v>16</v>
      </c>
      <c r="C19" s="1" t="n">
        <v>12</v>
      </c>
    </row>
    <row r="20" customFormat="false" ht="15.75" hidden="false" customHeight="true" outlineLevel="0" collapsed="false">
      <c r="B20" s="4" t="s">
        <v>17</v>
      </c>
      <c r="C20" s="1" t="n">
        <v>12</v>
      </c>
    </row>
    <row r="21" customFormat="false" ht="15.75" hidden="false" customHeight="true" outlineLevel="0" collapsed="false">
      <c r="B21" s="4" t="s">
        <v>18</v>
      </c>
      <c r="C21" s="1" t="n">
        <v>13</v>
      </c>
    </row>
    <row r="22" customFormat="false" ht="15.75" hidden="false" customHeight="true" outlineLevel="0" collapsed="false">
      <c r="B22" s="4" t="s">
        <v>19</v>
      </c>
      <c r="C22" s="1" t="n">
        <v>13</v>
      </c>
    </row>
    <row r="23" customFormat="false" ht="15.75" hidden="false" customHeight="true" outlineLevel="0" collapsed="false">
      <c r="B23" s="4" t="s">
        <v>20</v>
      </c>
      <c r="C23" s="1" t="n">
        <v>14</v>
      </c>
    </row>
    <row r="24" customFormat="false" ht="15.75" hidden="false" customHeight="true" outlineLevel="0" collapsed="false">
      <c r="B24" s="4" t="s">
        <v>21</v>
      </c>
      <c r="C24" s="1" t="n">
        <v>15</v>
      </c>
    </row>
    <row r="25" customFormat="false" ht="15.75" hidden="false" customHeight="true" outlineLevel="0" collapsed="false">
      <c r="B25" s="4" t="s">
        <v>22</v>
      </c>
      <c r="C25" s="1" t="n">
        <v>15</v>
      </c>
    </row>
    <row r="26" customFormat="false" ht="15.75" hidden="false" customHeight="true" outlineLevel="0" collapsed="false">
      <c r="B26" s="4" t="s">
        <v>23</v>
      </c>
      <c r="C26" s="1" t="n">
        <v>16</v>
      </c>
    </row>
    <row r="27" customFormat="false" ht="15.75" hidden="false" customHeight="true" outlineLevel="0" collapsed="false">
      <c r="B27" s="4" t="s">
        <v>24</v>
      </c>
      <c r="C27" s="1" t="n">
        <v>16</v>
      </c>
    </row>
    <row r="28" customFormat="false" ht="15.75" hidden="false" customHeight="true" outlineLevel="0" collapsed="false">
      <c r="B28" s="4" t="s">
        <v>25</v>
      </c>
      <c r="C28" s="1" t="n">
        <v>16</v>
      </c>
    </row>
    <row r="29" customFormat="false" ht="15.75" hidden="false" customHeight="true" outlineLevel="0" collapsed="false">
      <c r="B29" s="4" t="s">
        <v>26</v>
      </c>
      <c r="C29" s="1" t="n">
        <v>17</v>
      </c>
    </row>
    <row r="30" customFormat="false" ht="15.75" hidden="false" customHeight="true" outlineLevel="0" collapsed="false">
      <c r="B30" s="4" t="s">
        <v>27</v>
      </c>
      <c r="C30" s="1" t="n">
        <v>17</v>
      </c>
    </row>
    <row r="31" customFormat="false" ht="15.75" hidden="false" customHeight="true" outlineLevel="0" collapsed="false">
      <c r="B31" s="4" t="s">
        <v>28</v>
      </c>
      <c r="C31" s="1" t="n">
        <v>18</v>
      </c>
    </row>
    <row r="32" customFormat="false" ht="15.75" hidden="false" customHeight="true" outlineLevel="0" collapsed="false">
      <c r="A32" s="5"/>
      <c r="B32" s="4" t="s">
        <v>29</v>
      </c>
      <c r="C32" s="1" t="n">
        <v>19</v>
      </c>
    </row>
    <row r="33" customFormat="false" ht="15.75" hidden="false" customHeight="true" outlineLevel="0" collapsed="false">
      <c r="A33" s="5"/>
      <c r="B33" s="4" t="s">
        <v>30</v>
      </c>
      <c r="C33" s="1" t="n">
        <v>19</v>
      </c>
    </row>
    <row r="34" customFormat="false" ht="15.75" hidden="false" customHeight="true" outlineLevel="0" collapsed="false">
      <c r="A34" s="5"/>
      <c r="B34" s="4" t="s">
        <v>31</v>
      </c>
      <c r="C34" s="1" t="n">
        <v>20</v>
      </c>
    </row>
    <row r="35" customFormat="false" ht="15.75" hidden="false" customHeight="true" outlineLevel="0" collapsed="false">
      <c r="A35" s="5"/>
      <c r="B35" s="4" t="s">
        <v>32</v>
      </c>
      <c r="C35" s="1" t="n">
        <v>21</v>
      </c>
    </row>
    <row r="36" customFormat="false" ht="15.75" hidden="false" customHeight="true" outlineLevel="0" collapsed="false">
      <c r="A36" s="5"/>
      <c r="B36" s="4" t="s">
        <v>33</v>
      </c>
      <c r="C36" s="1" t="n">
        <v>22</v>
      </c>
    </row>
    <row r="37" customFormat="false" ht="15.75" hidden="false" customHeight="true" outlineLevel="0" collapsed="false">
      <c r="A37" s="5"/>
      <c r="B37" s="4" t="s">
        <v>34</v>
      </c>
      <c r="C37" s="1" t="n">
        <v>22</v>
      </c>
    </row>
    <row r="38" customFormat="false" ht="15.75" hidden="false" customHeight="true" outlineLevel="0" collapsed="false">
      <c r="B38" s="4" t="s">
        <v>35</v>
      </c>
      <c r="C38" s="1" t="n">
        <v>23</v>
      </c>
    </row>
    <row r="39" customFormat="false" ht="15.75" hidden="false" customHeight="true" outlineLevel="0" collapsed="false">
      <c r="B39" s="4" t="s">
        <v>36</v>
      </c>
      <c r="C39" s="1" t="n">
        <v>24</v>
      </c>
    </row>
    <row r="40" customFormat="false" ht="15.75" hidden="false" customHeight="true" outlineLevel="0" collapsed="false">
      <c r="B40" s="4" t="s">
        <v>37</v>
      </c>
      <c r="C40" s="1" t="n">
        <v>25</v>
      </c>
    </row>
    <row r="41" customFormat="false" ht="15.75" hidden="false" customHeight="true" outlineLevel="0" collapsed="false">
      <c r="B41" s="4" t="s">
        <v>38</v>
      </c>
      <c r="C41" s="1" t="n">
        <v>25</v>
      </c>
    </row>
    <row r="42" customFormat="false" ht="15.75" hidden="false" customHeight="true" outlineLevel="0" collapsed="false">
      <c r="B42" s="4" t="s">
        <v>39</v>
      </c>
      <c r="C42" s="1" t="n">
        <v>25</v>
      </c>
    </row>
    <row r="43" customFormat="false" ht="15.75" hidden="false" customHeight="true" outlineLevel="0" collapsed="false">
      <c r="B43" s="4" t="s">
        <v>40</v>
      </c>
      <c r="C43" s="1" t="n">
        <v>26</v>
      </c>
    </row>
    <row r="44" customFormat="false" ht="15.75" hidden="false" customHeight="true" outlineLevel="0" collapsed="false">
      <c r="B44" s="4" t="s">
        <v>41</v>
      </c>
      <c r="C44" s="1" t="n">
        <v>26</v>
      </c>
    </row>
    <row r="45" customFormat="false" ht="15.75" hidden="false" customHeight="true" outlineLevel="0" collapsed="false">
      <c r="B45" s="4" t="s">
        <v>42</v>
      </c>
      <c r="C45" s="1" t="n">
        <v>27</v>
      </c>
    </row>
    <row r="46" customFormat="false" ht="15.75" hidden="false" customHeight="true" outlineLevel="0" collapsed="false">
      <c r="B46" s="4" t="s">
        <v>43</v>
      </c>
      <c r="C46" s="1" t="n">
        <v>27</v>
      </c>
    </row>
    <row r="47" customFormat="false" ht="15.75" hidden="false" customHeight="true" outlineLevel="0" collapsed="false">
      <c r="B47" s="4" t="s">
        <v>44</v>
      </c>
      <c r="C47" s="1" t="n">
        <v>27</v>
      </c>
    </row>
    <row r="48" customFormat="false" ht="15.75" hidden="false" customHeight="true" outlineLevel="0" collapsed="false">
      <c r="B48" s="4" t="s">
        <v>45</v>
      </c>
      <c r="C48" s="1" t="n">
        <v>28</v>
      </c>
      <c r="D48" s="6"/>
    </row>
    <row r="49" customFormat="false" ht="15.75" hidden="false" customHeight="true" outlineLevel="0" collapsed="false">
      <c r="B49" s="4" t="s">
        <v>46</v>
      </c>
      <c r="C49" s="1" t="n">
        <v>29</v>
      </c>
      <c r="D49" s="6"/>
    </row>
    <row r="50" customFormat="false" ht="15.75" hidden="false" customHeight="true" outlineLevel="0" collapsed="false">
      <c r="B50" s="4" t="s">
        <v>47</v>
      </c>
      <c r="C50" s="1" t="n">
        <v>30</v>
      </c>
    </row>
    <row r="51" customFormat="false" ht="15.75" hidden="false" customHeight="true" outlineLevel="0" collapsed="false">
      <c r="B51" s="4" t="s">
        <v>48</v>
      </c>
      <c r="C51" s="1" t="n">
        <v>31</v>
      </c>
    </row>
    <row r="52" customFormat="false" ht="15.75" hidden="false" customHeight="true" outlineLevel="0" collapsed="false">
      <c r="B52" s="4" t="s">
        <v>49</v>
      </c>
      <c r="C52" s="1" t="n">
        <v>31</v>
      </c>
    </row>
    <row r="53" customFormat="false" ht="15.75" hidden="false" customHeight="true" outlineLevel="0" collapsed="false">
      <c r="B53" s="4" t="s">
        <v>50</v>
      </c>
      <c r="C53" s="1" t="n">
        <v>31</v>
      </c>
    </row>
    <row r="54" customFormat="false" ht="15.75" hidden="false" customHeight="true" outlineLevel="0" collapsed="false">
      <c r="B54" s="4" t="s">
        <v>51</v>
      </c>
      <c r="C54" s="1" t="n">
        <v>32</v>
      </c>
    </row>
    <row r="55" customFormat="false" ht="15.75" hidden="false" customHeight="true" outlineLevel="0" collapsed="false">
      <c r="B55" s="4" t="s">
        <v>52</v>
      </c>
      <c r="C55" s="1" t="n">
        <v>33</v>
      </c>
    </row>
    <row r="56" customFormat="false" ht="15.75" hidden="false" customHeight="true" outlineLevel="0" collapsed="false">
      <c r="B56" s="4" t="s">
        <v>53</v>
      </c>
      <c r="C56" s="1" t="n">
        <v>33</v>
      </c>
    </row>
    <row r="57" customFormat="false" ht="15.75" hidden="false" customHeight="true" outlineLevel="0" collapsed="false">
      <c r="B57" s="4" t="s">
        <v>54</v>
      </c>
      <c r="C57" s="1" t="n">
        <v>33</v>
      </c>
    </row>
    <row r="58" customFormat="false" ht="15.75" hidden="false" customHeight="true" outlineLevel="0" collapsed="false">
      <c r="B58" s="4" t="s">
        <v>55</v>
      </c>
    </row>
    <row r="59" customFormat="false" ht="6.75" hidden="false" customHeight="true" outlineLevel="0" collapsed="false">
      <c r="B59" s="7"/>
      <c r="C59" s="2"/>
    </row>
    <row r="60" customFormat="false" ht="21.75" hidden="true" customHeight="true" outlineLevel="0" collapsed="false">
      <c r="B60" s="8"/>
    </row>
    <row r="61" customFormat="false" ht="20.25" hidden="true" customHeight="true" outlineLevel="0" collapsed="false">
      <c r="B61" s="8"/>
    </row>
    <row r="62" customFormat="false" ht="18.75" hidden="true" customHeight="true" outlineLevel="0" collapsed="false">
      <c r="B62" s="8"/>
    </row>
    <row r="63" customFormat="false" ht="26.25" hidden="true" customHeight="true" outlineLevel="0" collapsed="false">
      <c r="B63" s="8"/>
    </row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7" location="4!A1" display="Indicadores Financieros de Empresas Eléctricas"/>
    <hyperlink ref="B8" location="4!A1" display="Indicadores Financieros de Empresas Industriales, Empresas Agroindustriales, Servicios Inmobiliarios y Hotelería"/>
    <hyperlink ref="B9" location="5!A1" display="Indicadores Financieros de Empresas de Servicios Varios"/>
    <hyperlink ref="B10" location="5!A1" display="Indicadores Financieros de Empresas de Transporte y Empresas Petroleras"/>
    <hyperlink ref="B11" location="6!A1" display="Balance General de Empresas Eléctricas"/>
    <hyperlink ref="B12" location="7!A1" display="Balance General de Empresas Industriales, Empresas Agroindustriales, Servicios Inmobiliarios y Hotelería  "/>
    <hyperlink ref="B13" location="8!A1" display="Balance General de Empresas de Servicios Varios"/>
    <hyperlink ref="B14" location="9!A1" display="Balance General de Empresas de Transporte y Empresas Petroleras"/>
    <hyperlink ref="B15" location="10!A1" display="Estados de Pérdidas y Ganancias de Empresas Eléctricas "/>
    <hyperlink ref="B16" location="10!A1" display="Estados de Pérdidas y Ganancias de Empresas Industriales, Agroindustriales, Servicios Inmobiliarios y Hotelería"/>
    <hyperlink ref="B17" location="11!A1" display="Estados de Pérdidas y Ganancias de Empresas de Servicios Varios"/>
    <hyperlink ref="B18" location="11!A1" display="Estados de Pérdidas y Ganancias de Empresas de Transporte y Empresas Petroleras"/>
    <hyperlink ref="B19" location="12!A1" display="Volumen de operaciones en el Mercado de Valores por lugar de negociación"/>
    <hyperlink ref="B20" location="12!A1" display="Volumen de operaciones en el Mercado de Valores por Instrumento"/>
    <hyperlink ref="B21" location="13!A1" display="Volumen de operaciones en Ruedo de Bolsa"/>
    <hyperlink ref="B22" location="13!A1" display="Volumen de operaciones en Ruedo de Bolsa por Instrumento"/>
    <hyperlink ref="B23" location="14!A1" display="Volumen de operaciones en Mercado Primario Extrabursátil por instrumento"/>
    <hyperlink ref="B24" location="15!A1" display="Patrimonio de las Agencias de  Bolsa"/>
    <hyperlink ref="B25" location="15!A1" display="Número de clientes activos de las Agencias de Bolsa"/>
    <hyperlink ref="B26" location="16!A1" display="Resultado Neto de las Agencias de Bolsa"/>
    <hyperlink ref="B27" location="16!A1" display="Resultados Operativos de las Agencias de Bolsa"/>
    <hyperlink ref="B28" location="16!A1" display="Resultados Financieros de las Agencias de Bolsa"/>
    <hyperlink ref="B29" location="17!A1" display="Tasas Promedio Ponderadas por plazo, emisor y tipo de moneda, valores de renta fija mercado Primario Compra Venta. "/>
    <hyperlink ref="B30" location="17!A1" display="Tasas Promedio Ponderadas por plazo, emisor y tipo de  moneda valores de Renta Fija operaciones en Bolsa: Mercado Secundario Compra-venta. "/>
    <hyperlink ref="B31" location="18!A1" display="Tasas Promedio Ponderadas por plazo, emisor y tipo de  moneda. Valores de Renta Fija. Operaciones en Bolsa: Reporto."/>
    <hyperlink ref="B32" location="19!A1" display="Balance General de Bolsa Boliviana de Valores "/>
    <hyperlink ref="B33" location="19!A1" display="Estado de Resultados de las Bolsas de Valores "/>
    <hyperlink ref="B34" location="20!A1" display="Balance General y Estado de Resultados de las Agencias de Bolsa "/>
    <hyperlink ref="B35" location="21!A1" display="Cartera, participantes y tasas de rendimiento de los Fondos de Inversión en dólares estadounidenses"/>
    <hyperlink ref="B36" location="22!A1" display="Cartera, participantes y tasas de rendimiento de los Fondos de Inversión en bolivianos"/>
    <hyperlink ref="B37" location="22!A1" display="Cartera, participantes y tasas de rendimiento de los Fondos de Inversión en bolivianos indexados a las UFV"/>
    <hyperlink ref="B38" location="23!A1" display="Evolución de la cartera de los Fondos de Inversión  en dolares estadounidenses"/>
    <hyperlink ref="B39" location="24!A1" display="Evolución del número de participantes de los Fondos de Inversión"/>
    <hyperlink ref="B40" location="25!A1" display="Evolución de la tasa de rendimiento promedio ponderada a 30 días de los Fondos de Inversión en dólares estadounidenses"/>
    <hyperlink ref="B41" location="25!A1" display="Evolución de la tasa de rendimiento promedio ponderada a 30 días de los Fondos de Inversión en bolivianos"/>
    <hyperlink ref="B42" location="25!A1" display="Evolución de la tasa de rendimiento promedio ponderada a 30 días de los Fondos de Inversión en bolivianos indexados a la UFV"/>
    <hyperlink ref="B43" location="26!A1" display="Cartera, participantes y tasas de rendimiento de los Fondos de Inversión Cerrados"/>
    <hyperlink ref="B44" location="26!A1" display="Evolución de la cartera de los Fondos de Inversión Cerrados"/>
    <hyperlink ref="B45" location="27!A1" display="Evolución del valor cuota de los Fondos de Inversión Cerrados"/>
    <hyperlink ref="B46" location="27!A1" display="CARTERA, PARTICIPANTES Y TASAS DE RENDIMIENTO DE LOS FONDOS DE INVERSIÓN CERRADOS MULTICUOTA"/>
    <hyperlink ref="B47" location="27!A1" display="EVOLUCIÓN DE LA CARTERA DE LOS FONDOS DE INVERSIÓN CERRADOS MULTICUOTA"/>
    <hyperlink ref="B48" location="28!A1" display="Diversificación de la cartera de los Fondos de Inversión por valor y emisor (en dólares estadounidenses)"/>
    <hyperlink ref="B49" location="29!A1" display="Diversificación de la cartera de los Fondos de Inversión por valor y emisor (por porcentaje de participación)"/>
    <hyperlink ref="B50" location="30!A1" display="Evolución de la industria de Fondos de Inversión Abiertos, últimos 12 meses"/>
    <hyperlink ref="B51" location="31!A1" display="Evolución del valor cuota de Fondos de Inversión en dólares estadounidenses. Por Fondo. (en dólares estadounidenses)  "/>
    <hyperlink ref="B52" location="31!A1" display="Evolución del valor cuota de Fondos de Inversión en Bolivianos. Por Fondo. (en Bolivianos)  "/>
    <hyperlink ref="B53" location="31!A1" display="Evolución del valor cuota de Fondos de Inversión en Bolivianos indexados a la UFV. Por Fondo. (en UFV)  "/>
    <hyperlink ref="B54" location="32!A1" display="Balance General  y Estado de Resultados de las Sociedades Administradoras de Fondos de Inversión"/>
    <hyperlink ref="B55" location="33!A1" display="Diversificación por emisor y valor de la cartera del Fondo de Renta Universal de Vejez"/>
    <hyperlink ref="B56" location="33!A1" display="Diversificación por instrumento del Fondo de Renta Universal de Vejez"/>
    <hyperlink ref="B57" location="33!A1" display="Evolutivo de la cartera de inversiones y valor del Fondo de Renta Universal de Vejez"/>
    <hyperlink ref="B58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6.99"/>
    <col collapsed="false" customWidth="true" hidden="false" outlineLevel="0" max="4" min="3" style="0" width="16.56"/>
    <col collapsed="false" customWidth="true" hidden="false" outlineLevel="0" max="6" min="5" style="0" width="15.56"/>
    <col collapsed="false" customWidth="false" hidden="true" outlineLevel="0" max="16384" min="7" style="0" width="11.53"/>
  </cols>
  <sheetData>
    <row r="1" customFormat="false" ht="21.75" hidden="false" customHeight="true" outlineLevel="0" collapsed="false">
      <c r="A1" s="207" t="s">
        <v>1018</v>
      </c>
      <c r="B1" s="207"/>
      <c r="C1" s="207"/>
      <c r="D1" s="207"/>
      <c r="E1" s="207"/>
      <c r="F1" s="207"/>
    </row>
    <row r="2" customFormat="false" ht="18" hidden="false" customHeight="true" outlineLevel="0" collapsed="false">
      <c r="A2" s="207" t="s">
        <v>86</v>
      </c>
      <c r="B2" s="207"/>
      <c r="C2" s="207"/>
      <c r="D2" s="207"/>
      <c r="E2" s="207"/>
      <c r="F2" s="207"/>
    </row>
    <row r="3" customFormat="false" ht="19.5" hidden="false" customHeight="true" outlineLevel="0" collapsed="false">
      <c r="A3" s="240" t="s">
        <v>1012</v>
      </c>
      <c r="B3" s="240"/>
      <c r="C3" s="240"/>
      <c r="D3" s="240"/>
      <c r="E3" s="240"/>
      <c r="F3" s="240"/>
    </row>
    <row r="4" customFormat="false" ht="5.25" hidden="false" customHeight="true" outlineLevel="0" collapsed="false">
      <c r="A4" s="209"/>
      <c r="B4" s="211"/>
      <c r="C4" s="238"/>
      <c r="D4" s="238"/>
      <c r="E4" s="238"/>
      <c r="F4" s="238"/>
    </row>
    <row r="5" customFormat="false" ht="12.75" hidden="false" customHeight="false" outlineLevel="0" collapsed="false">
      <c r="A5" s="248"/>
      <c r="B5" s="249" t="s">
        <v>952</v>
      </c>
      <c r="C5" s="249"/>
      <c r="D5" s="250" t="s">
        <v>953</v>
      </c>
      <c r="E5" s="250"/>
      <c r="F5" s="250"/>
    </row>
    <row r="6" customFormat="false" ht="12.75" hidden="false" customHeight="false" outlineLevel="0" collapsed="false">
      <c r="A6" s="248"/>
      <c r="B6" s="198" t="s">
        <v>954</v>
      </c>
      <c r="C6" s="183" t="s">
        <v>955</v>
      </c>
      <c r="D6" s="199" t="s">
        <v>956</v>
      </c>
      <c r="E6" s="200" t="s">
        <v>957</v>
      </c>
      <c r="F6" s="200" t="s">
        <v>958</v>
      </c>
    </row>
    <row r="7" customFormat="false" ht="20.1" hidden="false" customHeight="true" outlineLevel="0" collapsed="false">
      <c r="A7" s="242" t="s">
        <v>961</v>
      </c>
      <c r="B7" s="243" t="n">
        <v>765565174.93</v>
      </c>
      <c r="C7" s="243" t="n">
        <v>435455563.61</v>
      </c>
      <c r="D7" s="243" t="n">
        <v>10921684391</v>
      </c>
      <c r="E7" s="243" t="n">
        <v>8047037620</v>
      </c>
      <c r="F7" s="243" t="n">
        <v>11178364177</v>
      </c>
    </row>
    <row r="8" customFormat="false" ht="20.1" hidden="false" customHeight="true" outlineLevel="0" collapsed="false">
      <c r="A8" s="244" t="s">
        <v>962</v>
      </c>
      <c r="B8" s="243" t="n">
        <v>78985751.24</v>
      </c>
      <c r="C8" s="243" t="n">
        <v>58816620.39</v>
      </c>
      <c r="D8" s="243" t="n">
        <v>4580867151</v>
      </c>
      <c r="E8" s="243" t="n">
        <v>1957850682</v>
      </c>
      <c r="F8" s="243" t="n">
        <v>1495735931</v>
      </c>
    </row>
    <row r="9" customFormat="false" ht="20.1" hidden="false" customHeight="true" outlineLevel="0" collapsed="false">
      <c r="A9" s="244" t="s">
        <v>963</v>
      </c>
      <c r="B9" s="243" t="n">
        <v>8379971.5</v>
      </c>
      <c r="C9" s="243" t="n">
        <v>5866684.18</v>
      </c>
      <c r="D9" s="243" t="n">
        <v>11688266</v>
      </c>
      <c r="E9" s="243" t="n">
        <v>188921018</v>
      </c>
      <c r="F9" s="243" t="n">
        <v>1117907751</v>
      </c>
    </row>
    <row r="10" customFormat="false" ht="20.1" hidden="false" customHeight="true" outlineLevel="0" collapsed="false">
      <c r="A10" s="244" t="s">
        <v>964</v>
      </c>
      <c r="B10" s="243" t="n">
        <v>5453827.76</v>
      </c>
      <c r="C10" s="243" t="n">
        <v>14277211.93</v>
      </c>
      <c r="D10" s="243" t="n">
        <v>1278545624</v>
      </c>
      <c r="E10" s="243" t="n">
        <v>1081621703</v>
      </c>
      <c r="F10" s="243" t="n">
        <v>6865209</v>
      </c>
    </row>
    <row r="11" customFormat="false" ht="20.1" hidden="false" customHeight="true" outlineLevel="0" collapsed="false">
      <c r="A11" s="244" t="s">
        <v>965</v>
      </c>
      <c r="B11" s="243" t="n">
        <v>18138877.46</v>
      </c>
      <c r="C11" s="243" t="n">
        <v>27830496.99</v>
      </c>
      <c r="D11" s="243" t="n">
        <v>3041638544</v>
      </c>
      <c r="E11" s="243" t="n">
        <v>661536854</v>
      </c>
      <c r="F11" s="243" t="n">
        <v>182454512</v>
      </c>
    </row>
    <row r="12" customFormat="false" ht="20.1" hidden="false" customHeight="true" outlineLevel="0" collapsed="false">
      <c r="A12" s="244" t="s">
        <v>966</v>
      </c>
      <c r="B12" s="243" t="n">
        <v>5512210.13</v>
      </c>
      <c r="C12" s="243" t="n">
        <v>0</v>
      </c>
      <c r="D12" s="243" t="n">
        <v>107669</v>
      </c>
      <c r="E12" s="243" t="n">
        <v>5784180</v>
      </c>
      <c r="F12" s="243" t="n">
        <v>188508459</v>
      </c>
    </row>
    <row r="13" customFormat="false" ht="20.1" hidden="false" customHeight="true" outlineLevel="0" collapsed="false">
      <c r="A13" s="244" t="s">
        <v>967</v>
      </c>
      <c r="B13" s="243" t="n">
        <v>34358725.29</v>
      </c>
      <c r="C13" s="243" t="n">
        <v>5398585.89</v>
      </c>
      <c r="D13" s="243" t="n">
        <v>245873262</v>
      </c>
      <c r="E13" s="243" t="n">
        <v>10024006</v>
      </c>
      <c r="F13" s="243" t="n">
        <v>0</v>
      </c>
    </row>
    <row r="14" customFormat="false" ht="20.1" hidden="false" customHeight="true" outlineLevel="0" collapsed="false">
      <c r="A14" s="244" t="s">
        <v>968</v>
      </c>
      <c r="B14" s="243" t="n">
        <v>1225987.15</v>
      </c>
      <c r="C14" s="243" t="n">
        <v>5443641.4</v>
      </c>
      <c r="D14" s="243" t="n">
        <v>3013786</v>
      </c>
      <c r="E14" s="243" t="n">
        <v>9962921</v>
      </c>
      <c r="F14" s="243" t="n">
        <v>0</v>
      </c>
    </row>
    <row r="15" customFormat="false" ht="20.1" hidden="false" customHeight="true" outlineLevel="0" collapsed="false">
      <c r="A15" s="244" t="s">
        <v>969</v>
      </c>
      <c r="B15" s="243" t="n">
        <v>5916151.95</v>
      </c>
      <c r="C15" s="243" t="n">
        <v>0</v>
      </c>
      <c r="D15" s="243" t="n">
        <v>0</v>
      </c>
      <c r="E15" s="243" t="n">
        <v>0</v>
      </c>
      <c r="F15" s="243" t="n">
        <v>0</v>
      </c>
    </row>
    <row r="16" customFormat="false" ht="20.1" hidden="false" customHeight="true" outlineLevel="0" collapsed="false">
      <c r="A16" s="244" t="s">
        <v>970</v>
      </c>
      <c r="B16" s="243" t="n">
        <v>686579423.69</v>
      </c>
      <c r="C16" s="243" t="n">
        <v>376638943.22</v>
      </c>
      <c r="D16" s="243" t="n">
        <v>6340817240</v>
      </c>
      <c r="E16" s="243" t="n">
        <v>6089186938</v>
      </c>
      <c r="F16" s="243" t="n">
        <v>9682628246</v>
      </c>
    </row>
    <row r="17" customFormat="false" ht="20.1" hidden="false" customHeight="true" outlineLevel="0" collapsed="false">
      <c r="A17" s="244" t="s">
        <v>971</v>
      </c>
      <c r="B17" s="243" t="n">
        <v>992906.83</v>
      </c>
      <c r="C17" s="243" t="n">
        <v>181173.26</v>
      </c>
      <c r="D17" s="243" t="n">
        <v>308528871</v>
      </c>
      <c r="E17" s="243" t="n">
        <v>191369599</v>
      </c>
      <c r="F17" s="243" t="n">
        <v>1612967</v>
      </c>
    </row>
    <row r="18" customFormat="false" ht="20.1" hidden="false" customHeight="true" outlineLevel="0" collapsed="false">
      <c r="A18" s="244" t="s">
        <v>972</v>
      </c>
      <c r="B18" s="243" t="n">
        <v>0</v>
      </c>
      <c r="C18" s="243" t="n">
        <v>0</v>
      </c>
      <c r="D18" s="243" t="n">
        <v>1069243765</v>
      </c>
      <c r="E18" s="243" t="n">
        <v>0</v>
      </c>
      <c r="F18" s="243" t="n">
        <v>2073687953</v>
      </c>
    </row>
    <row r="19" customFormat="false" ht="20.1" hidden="false" customHeight="true" outlineLevel="0" collapsed="false">
      <c r="A19" s="244" t="s">
        <v>973</v>
      </c>
      <c r="B19" s="243" t="n">
        <v>1735949.59</v>
      </c>
      <c r="C19" s="243" t="n">
        <v>784908.83</v>
      </c>
      <c r="D19" s="243" t="n">
        <v>13371003</v>
      </c>
      <c r="E19" s="243" t="n">
        <v>393577952</v>
      </c>
      <c r="F19" s="243" t="n">
        <v>220936983</v>
      </c>
    </row>
    <row r="20" customFormat="false" ht="20.1" hidden="false" customHeight="true" outlineLevel="0" collapsed="false">
      <c r="A20" s="244" t="s">
        <v>974</v>
      </c>
      <c r="B20" s="243" t="n">
        <v>219959971.09</v>
      </c>
      <c r="C20" s="243" t="n">
        <v>219555830.78</v>
      </c>
      <c r="D20" s="243" t="n">
        <v>4949673601</v>
      </c>
      <c r="E20" s="243" t="n">
        <v>5504239387</v>
      </c>
      <c r="F20" s="243" t="n">
        <v>6773802736</v>
      </c>
    </row>
    <row r="21" customFormat="false" ht="20.1" hidden="false" customHeight="true" outlineLevel="0" collapsed="false">
      <c r="A21" s="244" t="s">
        <v>975</v>
      </c>
      <c r="B21" s="243" t="n">
        <v>463846733.19</v>
      </c>
      <c r="C21" s="243" t="n">
        <v>0</v>
      </c>
      <c r="D21" s="243" t="n">
        <v>0</v>
      </c>
      <c r="E21" s="243" t="n">
        <v>0</v>
      </c>
      <c r="F21" s="243" t="n">
        <v>0</v>
      </c>
    </row>
    <row r="22" customFormat="false" ht="20.1" hidden="false" customHeight="true" outlineLevel="0" collapsed="false">
      <c r="A22" s="244" t="s">
        <v>976</v>
      </c>
      <c r="B22" s="243" t="n">
        <v>0</v>
      </c>
      <c r="C22" s="243" t="n">
        <v>138909.67</v>
      </c>
      <c r="D22" s="243" t="n">
        <v>0</v>
      </c>
      <c r="E22" s="243" t="n">
        <v>0</v>
      </c>
      <c r="F22" s="243" t="n">
        <v>600235657</v>
      </c>
    </row>
    <row r="23" customFormat="false" ht="20.1" hidden="false" customHeight="true" outlineLevel="0" collapsed="false">
      <c r="A23" s="244" t="s">
        <v>977</v>
      </c>
      <c r="B23" s="243" t="n">
        <v>0</v>
      </c>
      <c r="C23" s="243" t="n">
        <v>95075158.94</v>
      </c>
      <c r="D23" s="243" t="n">
        <v>0</v>
      </c>
      <c r="E23" s="243" t="n">
        <v>0</v>
      </c>
      <c r="F23" s="243" t="n">
        <v>0</v>
      </c>
    </row>
    <row r="24" customFormat="false" ht="20.1" hidden="false" customHeight="true" outlineLevel="0" collapsed="false">
      <c r="A24" s="244" t="s">
        <v>978</v>
      </c>
      <c r="B24" s="243" t="n">
        <v>43862.99</v>
      </c>
      <c r="C24" s="243" t="n">
        <v>60902961.74</v>
      </c>
      <c r="D24" s="243" t="n">
        <v>0</v>
      </c>
      <c r="E24" s="243" t="n">
        <v>0</v>
      </c>
      <c r="F24" s="243" t="n">
        <v>12351950</v>
      </c>
    </row>
    <row r="25" customFormat="false" ht="20.1" hidden="false" customHeight="true" outlineLevel="0" collapsed="false">
      <c r="A25" s="242" t="s">
        <v>979</v>
      </c>
      <c r="B25" s="243" t="n">
        <v>765565174.93</v>
      </c>
      <c r="C25" s="243" t="n">
        <v>435455563.61</v>
      </c>
      <c r="D25" s="243" t="n">
        <v>10921684391</v>
      </c>
      <c r="E25" s="243" t="n">
        <v>8047037620</v>
      </c>
      <c r="F25" s="243" t="n">
        <v>11178364177</v>
      </c>
    </row>
    <row r="26" customFormat="false" ht="20.1" hidden="false" customHeight="true" outlineLevel="0" collapsed="false">
      <c r="A26" s="242" t="s">
        <v>980</v>
      </c>
      <c r="B26" s="243" t="n">
        <v>126934356.29</v>
      </c>
      <c r="C26" s="243" t="n">
        <v>83378585.37</v>
      </c>
      <c r="D26" s="243" t="n">
        <v>2876612296</v>
      </c>
      <c r="E26" s="243" t="n">
        <v>1346658347</v>
      </c>
      <c r="F26" s="243" t="n">
        <v>3047324830</v>
      </c>
    </row>
    <row r="27" customFormat="false" ht="20.1" hidden="false" customHeight="true" outlineLevel="0" collapsed="false">
      <c r="A27" s="244" t="s">
        <v>981</v>
      </c>
      <c r="B27" s="243" t="n">
        <v>36236997.76</v>
      </c>
      <c r="C27" s="243" t="n">
        <v>33714382.41</v>
      </c>
      <c r="D27" s="243" t="n">
        <v>2712291999</v>
      </c>
      <c r="E27" s="243" t="n">
        <v>362257703</v>
      </c>
      <c r="F27" s="243" t="n">
        <v>866120548</v>
      </c>
    </row>
    <row r="28" customFormat="false" ht="20.1" hidden="false" customHeight="true" outlineLevel="0" collapsed="false">
      <c r="A28" s="244" t="s">
        <v>982</v>
      </c>
      <c r="B28" s="243" t="n">
        <v>16103960.26</v>
      </c>
      <c r="C28" s="243" t="n">
        <v>3795527.26</v>
      </c>
      <c r="D28" s="243" t="n">
        <v>399708439</v>
      </c>
      <c r="E28" s="243" t="n">
        <v>87385977</v>
      </c>
      <c r="F28" s="243" t="n">
        <v>610548838</v>
      </c>
    </row>
    <row r="29" customFormat="false" ht="20.1" hidden="false" customHeight="true" outlineLevel="0" collapsed="false">
      <c r="A29" s="244" t="s">
        <v>983</v>
      </c>
      <c r="B29" s="243" t="n">
        <v>3639202.39</v>
      </c>
      <c r="C29" s="243" t="n">
        <v>1003099.17</v>
      </c>
      <c r="D29" s="243" t="n">
        <v>0</v>
      </c>
      <c r="E29" s="243" t="n">
        <v>0</v>
      </c>
      <c r="F29" s="243" t="n">
        <v>191985329</v>
      </c>
    </row>
    <row r="30" customFormat="false" ht="20.1" hidden="false" customHeight="true" outlineLevel="0" collapsed="false">
      <c r="A30" s="244" t="s">
        <v>984</v>
      </c>
      <c r="B30" s="243" t="n">
        <v>0</v>
      </c>
      <c r="C30" s="243" t="n">
        <v>10455000</v>
      </c>
      <c r="D30" s="243" t="n">
        <v>1311057</v>
      </c>
      <c r="E30" s="243" t="n">
        <v>0</v>
      </c>
      <c r="F30" s="243" t="n">
        <v>13285648</v>
      </c>
    </row>
    <row r="31" customFormat="false" ht="27.75" hidden="false" customHeight="true" outlineLevel="0" collapsed="false">
      <c r="A31" s="244" t="s">
        <v>985</v>
      </c>
      <c r="B31" s="243" t="n">
        <v>0</v>
      </c>
      <c r="C31" s="243" t="n">
        <v>0</v>
      </c>
      <c r="D31" s="243" t="n">
        <v>7548195</v>
      </c>
      <c r="E31" s="243" t="n">
        <v>13360957</v>
      </c>
      <c r="F31" s="243" t="n">
        <v>0</v>
      </c>
    </row>
    <row r="32" customFormat="false" ht="20.1" hidden="false" customHeight="true" outlineLevel="0" collapsed="false">
      <c r="A32" s="244" t="s">
        <v>986</v>
      </c>
      <c r="B32" s="243" t="n">
        <v>1143597.72</v>
      </c>
      <c r="C32" s="243" t="n">
        <v>12269459.7</v>
      </c>
      <c r="D32" s="243" t="n">
        <v>702076409</v>
      </c>
      <c r="E32" s="243" t="n">
        <v>261510769</v>
      </c>
      <c r="F32" s="243" t="n">
        <v>49688892</v>
      </c>
    </row>
    <row r="33" customFormat="false" ht="20.1" hidden="false" customHeight="true" outlineLevel="0" collapsed="false">
      <c r="A33" s="244" t="s">
        <v>987</v>
      </c>
      <c r="B33" s="243" t="n">
        <v>0</v>
      </c>
      <c r="C33" s="243" t="n">
        <v>0</v>
      </c>
      <c r="D33" s="243" t="n">
        <v>8504728</v>
      </c>
      <c r="E33" s="243" t="n">
        <v>0</v>
      </c>
      <c r="F33" s="243" t="n">
        <v>0</v>
      </c>
    </row>
    <row r="34" customFormat="false" ht="20.1" hidden="false" customHeight="true" outlineLevel="0" collapsed="false">
      <c r="A34" s="244" t="s">
        <v>988</v>
      </c>
      <c r="B34" s="243" t="n">
        <v>0</v>
      </c>
      <c r="C34" s="243" t="n">
        <v>0</v>
      </c>
      <c r="D34" s="243" t="n">
        <v>1557848445</v>
      </c>
      <c r="E34" s="243" t="n">
        <v>0</v>
      </c>
      <c r="F34" s="243" t="n">
        <v>0</v>
      </c>
    </row>
    <row r="35" customFormat="false" ht="20.1" hidden="false" customHeight="true" outlineLevel="0" collapsed="false">
      <c r="A35" s="244" t="s">
        <v>989</v>
      </c>
      <c r="B35" s="243" t="n">
        <v>15350237.39</v>
      </c>
      <c r="C35" s="243" t="n">
        <v>6191296.28</v>
      </c>
      <c r="D35" s="243" t="n">
        <v>35294726</v>
      </c>
      <c r="E35" s="243" t="n">
        <v>0</v>
      </c>
      <c r="F35" s="243" t="n">
        <v>611841</v>
      </c>
    </row>
    <row r="36" customFormat="false" ht="20.1" hidden="false" customHeight="true" outlineLevel="0" collapsed="false">
      <c r="A36" s="244" t="s">
        <v>990</v>
      </c>
      <c r="B36" s="243" t="n">
        <v>90697358.53</v>
      </c>
      <c r="C36" s="243" t="n">
        <v>49664202.96</v>
      </c>
      <c r="D36" s="243" t="n">
        <v>164320297</v>
      </c>
      <c r="E36" s="243" t="n">
        <v>984400644</v>
      </c>
      <c r="F36" s="243" t="n">
        <v>2181204282</v>
      </c>
    </row>
    <row r="37" customFormat="false" ht="20.1" hidden="false" customHeight="true" outlineLevel="0" collapsed="false">
      <c r="A37" s="244" t="s">
        <v>991</v>
      </c>
      <c r="B37" s="243" t="n">
        <v>0</v>
      </c>
      <c r="C37" s="243" t="n">
        <v>0</v>
      </c>
      <c r="D37" s="243" t="n">
        <v>0</v>
      </c>
      <c r="E37" s="243" t="n">
        <v>0</v>
      </c>
      <c r="F37" s="243" t="n">
        <v>0</v>
      </c>
    </row>
    <row r="38" customFormat="false" ht="20.1" hidden="false" customHeight="true" outlineLevel="0" collapsed="false">
      <c r="A38" s="244" t="s">
        <v>992</v>
      </c>
      <c r="B38" s="243" t="n">
        <v>20351800</v>
      </c>
      <c r="C38" s="243" t="n">
        <v>0</v>
      </c>
      <c r="D38" s="243" t="n">
        <v>0</v>
      </c>
      <c r="E38" s="243" t="n">
        <v>0</v>
      </c>
      <c r="F38" s="243" t="n">
        <v>625036118</v>
      </c>
    </row>
    <row r="39" customFormat="false" ht="20.1" hidden="false" customHeight="true" outlineLevel="0" collapsed="false">
      <c r="A39" s="244" t="s">
        <v>993</v>
      </c>
      <c r="B39" s="243" t="n">
        <v>0</v>
      </c>
      <c r="C39" s="243" t="n">
        <v>31365000</v>
      </c>
      <c r="D39" s="243" t="n">
        <v>0</v>
      </c>
      <c r="E39" s="243" t="n">
        <v>0</v>
      </c>
      <c r="F39" s="243" t="n">
        <v>699447861</v>
      </c>
    </row>
    <row r="40" customFormat="false" ht="25.5" hidden="false" customHeight="true" outlineLevel="0" collapsed="false">
      <c r="A40" s="244" t="s">
        <v>994</v>
      </c>
      <c r="B40" s="243" t="n">
        <v>0</v>
      </c>
      <c r="C40" s="243" t="n">
        <v>0</v>
      </c>
      <c r="D40" s="243" t="n">
        <v>0</v>
      </c>
      <c r="E40" s="243" t="n">
        <v>0</v>
      </c>
      <c r="F40" s="243" t="n">
        <v>0</v>
      </c>
    </row>
    <row r="41" customFormat="false" ht="20.1" hidden="false" customHeight="true" outlineLevel="0" collapsed="false">
      <c r="A41" s="244" t="s">
        <v>995</v>
      </c>
      <c r="B41" s="243" t="n">
        <v>0</v>
      </c>
      <c r="C41" s="243" t="n">
        <v>796700.58</v>
      </c>
      <c r="D41" s="243" t="n">
        <v>0</v>
      </c>
      <c r="E41" s="243" t="n">
        <v>0</v>
      </c>
      <c r="F41" s="243" t="n">
        <v>829291899</v>
      </c>
    </row>
    <row r="42" customFormat="false" ht="20.1" hidden="false" customHeight="true" outlineLevel="0" collapsed="false">
      <c r="A42" s="244" t="s">
        <v>996</v>
      </c>
      <c r="B42" s="243" t="n">
        <v>0</v>
      </c>
      <c r="C42" s="243" t="n">
        <v>0</v>
      </c>
      <c r="D42" s="243" t="n">
        <v>0</v>
      </c>
      <c r="E42" s="243" t="n">
        <v>0</v>
      </c>
      <c r="F42" s="243" t="n">
        <v>0</v>
      </c>
    </row>
    <row r="43" customFormat="false" ht="20.1" hidden="false" customHeight="true" outlineLevel="0" collapsed="false">
      <c r="A43" s="244" t="s">
        <v>997</v>
      </c>
      <c r="B43" s="243" t="n">
        <v>70345558.53</v>
      </c>
      <c r="C43" s="243" t="n">
        <v>17502502.38</v>
      </c>
      <c r="D43" s="243" t="n">
        <v>164320297</v>
      </c>
      <c r="E43" s="243" t="n">
        <v>436300443</v>
      </c>
      <c r="F43" s="243" t="n">
        <v>27428404</v>
      </c>
    </row>
    <row r="44" customFormat="false" ht="20.1" hidden="false" customHeight="true" outlineLevel="0" collapsed="false">
      <c r="A44" s="244" t="s">
        <v>998</v>
      </c>
      <c r="B44" s="243" t="n">
        <v>0</v>
      </c>
      <c r="C44" s="243" t="n">
        <v>0</v>
      </c>
      <c r="D44" s="243" t="n">
        <v>0</v>
      </c>
      <c r="E44" s="243" t="n">
        <v>548100201</v>
      </c>
      <c r="F44" s="243" t="n">
        <v>0</v>
      </c>
    </row>
    <row r="45" customFormat="false" ht="20.1" hidden="false" customHeight="true" outlineLevel="0" collapsed="false">
      <c r="A45" s="242" t="s">
        <v>999</v>
      </c>
      <c r="B45" s="243" t="n">
        <v>638630818.64</v>
      </c>
      <c r="C45" s="243" t="n">
        <v>352076978.24</v>
      </c>
      <c r="D45" s="243" t="n">
        <v>8045072095</v>
      </c>
      <c r="E45" s="243" t="n">
        <v>6700379273</v>
      </c>
      <c r="F45" s="243" t="n">
        <v>8131039347</v>
      </c>
    </row>
    <row r="46" customFormat="false" ht="20.1" hidden="false" customHeight="true" outlineLevel="0" collapsed="false">
      <c r="A46" s="244" t="s">
        <v>1000</v>
      </c>
      <c r="B46" s="243" t="n">
        <v>229698200</v>
      </c>
      <c r="C46" s="243" t="n">
        <v>132244800</v>
      </c>
      <c r="D46" s="243" t="n">
        <v>1343952000</v>
      </c>
      <c r="E46" s="243" t="n">
        <v>1609932000</v>
      </c>
      <c r="F46" s="243" t="n">
        <v>1738494800</v>
      </c>
    </row>
    <row r="47" customFormat="false" ht="20.1" hidden="false" customHeight="true" outlineLevel="0" collapsed="false">
      <c r="A47" s="244" t="s">
        <v>1001</v>
      </c>
      <c r="B47" s="243" t="n">
        <v>14416395</v>
      </c>
      <c r="C47" s="243" t="n">
        <v>132690.92</v>
      </c>
      <c r="D47" s="243" t="n">
        <v>715456000</v>
      </c>
      <c r="E47" s="243" t="n">
        <v>0</v>
      </c>
      <c r="F47" s="243" t="n">
        <v>875699000</v>
      </c>
    </row>
    <row r="48" customFormat="false" ht="20.1" hidden="false" customHeight="true" outlineLevel="0" collapsed="false">
      <c r="A48" s="244" t="s">
        <v>1002</v>
      </c>
      <c r="B48" s="243" t="n">
        <v>160301057</v>
      </c>
      <c r="C48" s="243" t="n">
        <v>85930750.59</v>
      </c>
      <c r="D48" s="243" t="n">
        <v>1104657000</v>
      </c>
      <c r="E48" s="243" t="n">
        <v>0</v>
      </c>
      <c r="F48" s="243" t="n">
        <v>0</v>
      </c>
    </row>
    <row r="49" customFormat="false" ht="20.1" hidden="false" customHeight="true" outlineLevel="0" collapsed="false">
      <c r="A49" s="244" t="s">
        <v>1003</v>
      </c>
      <c r="B49" s="243" t="n">
        <v>0</v>
      </c>
      <c r="C49" s="243" t="n">
        <v>0</v>
      </c>
      <c r="D49" s="243" t="n">
        <v>0</v>
      </c>
      <c r="E49" s="243" t="n">
        <v>0</v>
      </c>
      <c r="F49" s="243" t="n">
        <v>0</v>
      </c>
    </row>
    <row r="50" customFormat="false" ht="20.1" hidden="false" customHeight="true" outlineLevel="0" collapsed="false">
      <c r="A50" s="244" t="s">
        <v>1004</v>
      </c>
      <c r="B50" s="243" t="n">
        <v>38430850.08</v>
      </c>
      <c r="C50" s="243" t="n">
        <v>8808188.84</v>
      </c>
      <c r="D50" s="243" t="n">
        <v>297917228</v>
      </c>
      <c r="E50" s="243" t="n">
        <v>1004504204</v>
      </c>
      <c r="F50" s="243" t="n">
        <v>242445133</v>
      </c>
    </row>
    <row r="51" customFormat="false" ht="20.1" hidden="false" customHeight="true" outlineLevel="0" collapsed="false">
      <c r="A51" s="244" t="s">
        <v>1005</v>
      </c>
      <c r="B51" s="243" t="n">
        <v>93770749.8</v>
      </c>
      <c r="C51" s="243" t="n">
        <v>53986900.93</v>
      </c>
      <c r="D51" s="243" t="n">
        <v>522510284</v>
      </c>
      <c r="E51" s="243" t="n">
        <v>1829104885</v>
      </c>
      <c r="F51" s="243" t="n">
        <v>1253282216</v>
      </c>
    </row>
    <row r="52" customFormat="false" ht="20.1" hidden="false" customHeight="true" outlineLevel="0" collapsed="false">
      <c r="A52" s="244" t="s">
        <v>1006</v>
      </c>
      <c r="B52" s="243" t="n">
        <v>84431256.89</v>
      </c>
      <c r="C52" s="243" t="n">
        <v>38160480.6</v>
      </c>
      <c r="D52" s="243" t="n">
        <v>777482000</v>
      </c>
      <c r="E52" s="243" t="n">
        <v>568066945</v>
      </c>
      <c r="F52" s="243" t="n">
        <v>1094346664</v>
      </c>
    </row>
    <row r="53" customFormat="false" ht="20.1" hidden="false" customHeight="true" outlineLevel="0" collapsed="false">
      <c r="A53" s="244" t="s">
        <v>1007</v>
      </c>
      <c r="B53" s="246" t="n">
        <v>0</v>
      </c>
      <c r="C53" s="246" t="n">
        <v>21801252.85</v>
      </c>
      <c r="D53" s="246" t="n">
        <v>2779517299</v>
      </c>
      <c r="E53" s="246" t="n">
        <v>1342487974</v>
      </c>
      <c r="F53" s="246" t="n">
        <v>2608394454</v>
      </c>
    </row>
    <row r="54" customFormat="false" ht="20.1" hidden="false" customHeight="true" outlineLevel="0" collapsed="false">
      <c r="A54" s="244" t="s">
        <v>1008</v>
      </c>
      <c r="B54" s="246" t="n">
        <v>17582309.87</v>
      </c>
      <c r="C54" s="246" t="n">
        <v>11011913.51</v>
      </c>
      <c r="D54" s="246" t="n">
        <v>503580284</v>
      </c>
      <c r="E54" s="246" t="n">
        <v>346283265</v>
      </c>
      <c r="F54" s="246" t="n">
        <v>318377080</v>
      </c>
    </row>
    <row r="55" customFormat="false" ht="20.1" hidden="false" customHeight="true" outlineLevel="0" collapsed="false">
      <c r="A55" s="244" t="s">
        <v>1009</v>
      </c>
      <c r="B55" s="243" t="n">
        <v>0</v>
      </c>
      <c r="C55" s="243" t="n">
        <v>0</v>
      </c>
      <c r="D55" s="243" t="n">
        <v>0</v>
      </c>
      <c r="E55" s="243" t="n">
        <v>0</v>
      </c>
      <c r="F55" s="243" t="n">
        <v>0</v>
      </c>
    </row>
    <row r="56" customFormat="false" ht="20.1" hidden="false" customHeight="true" outlineLevel="0" collapsed="false">
      <c r="A56" s="244" t="s">
        <v>1010</v>
      </c>
      <c r="B56" s="243" t="n">
        <v>0</v>
      </c>
      <c r="C56" s="243" t="n">
        <v>0</v>
      </c>
      <c r="D56" s="243" t="n">
        <v>0</v>
      </c>
      <c r="E56" s="243" t="n">
        <v>0</v>
      </c>
      <c r="F56" s="243" t="n">
        <v>0</v>
      </c>
    </row>
    <row r="57" customFormat="false" ht="9.75" hidden="false" customHeight="true" outlineLevel="0" collapsed="false">
      <c r="A57" s="236"/>
      <c r="B57" s="237"/>
      <c r="C57" s="237"/>
      <c r="D57" s="237"/>
      <c r="E57" s="237"/>
      <c r="F57" s="237"/>
    </row>
    <row r="58" customFormat="false" ht="12.75" hidden="false" customHeight="false" outlineLevel="0" collapsed="false">
      <c r="A58" s="170" t="s">
        <v>915</v>
      </c>
      <c r="B58" s="212"/>
      <c r="C58" s="212"/>
      <c r="D58" s="212"/>
      <c r="E58" s="212"/>
      <c r="F58" s="238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879861111111111" right="0.75" top="0.690277777777778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20" activeCellId="0" sqref="B2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3.7"/>
    <col collapsed="false" customWidth="true" hidden="false" outlineLevel="0" max="11" min="10" style="0" width="12.85"/>
    <col collapsed="false" customWidth="true" hidden="false" outlineLevel="0" max="14" min="12" style="0" width="13.7"/>
    <col collapsed="false" customWidth="true" hidden="false" outlineLevel="0" max="15" min="15" style="0" width="11.85"/>
    <col collapsed="false" customWidth="true" hidden="false" outlineLevel="0" max="16" min="16" style="0" width="14.28"/>
    <col collapsed="false" customWidth="true" hidden="false" outlineLevel="0" max="17" min="17" style="0" width="14.7"/>
    <col collapsed="false" customWidth="true" hidden="true" outlineLevel="0" max="19" min="18" style="0" width="11.53"/>
    <col collapsed="false" customWidth="false" hidden="true" outlineLevel="0" max="257" min="20" style="0" width="11.42"/>
  </cols>
  <sheetData>
    <row r="1" customFormat="false" ht="12.75" hidden="true" customHeight="false" outlineLevel="0" collapsed="false">
      <c r="A1" s="251"/>
    </row>
    <row r="2" customFormat="false" ht="15.75" hidden="false" customHeight="false" outlineLevel="0" collapsed="false">
      <c r="A2" s="207" t="s">
        <v>1019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52"/>
      <c r="M2" s="252"/>
      <c r="N2" s="252"/>
      <c r="O2" s="252"/>
    </row>
    <row r="3" customFormat="false" ht="12.75" hidden="false" customHeight="false" outlineLevel="0" collapsed="false">
      <c r="A3" s="208" t="s">
        <v>86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53"/>
      <c r="M3" s="253"/>
      <c r="N3" s="253"/>
      <c r="O3" s="253"/>
    </row>
    <row r="4" customFormat="false" ht="12.75" hidden="false" customHeight="false" outlineLevel="0" collapsed="false">
      <c r="A4" s="154" t="s">
        <v>1012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5"/>
      <c r="M4" s="155"/>
      <c r="N4" s="155"/>
      <c r="O4" s="155"/>
    </row>
    <row r="5" customFormat="false" ht="5.25" hidden="false" customHeight="true" outlineLevel="0" collapsed="false">
      <c r="A5" s="254"/>
      <c r="B5" s="255"/>
      <c r="C5" s="255"/>
      <c r="D5" s="256"/>
      <c r="E5" s="162"/>
      <c r="F5" s="162"/>
      <c r="G5" s="162"/>
      <c r="H5" s="257"/>
      <c r="I5" s="257"/>
      <c r="J5" s="257"/>
      <c r="K5" s="257"/>
      <c r="L5" s="257"/>
      <c r="M5" s="257"/>
      <c r="N5" s="257"/>
      <c r="O5" s="257"/>
    </row>
    <row r="6" customFormat="false" ht="19.5" hidden="false" customHeight="true" outlineLevel="0" collapsed="false">
      <c r="A6" s="173"/>
      <c r="B6" s="160" t="s">
        <v>890</v>
      </c>
      <c r="C6" s="160" t="s">
        <v>891</v>
      </c>
      <c r="D6" s="160" t="s">
        <v>892</v>
      </c>
      <c r="E6" s="160" t="s">
        <v>893</v>
      </c>
      <c r="F6" s="160" t="s">
        <v>894</v>
      </c>
      <c r="G6" s="160" t="s">
        <v>895</v>
      </c>
      <c r="H6" s="160" t="s">
        <v>896</v>
      </c>
      <c r="I6" s="160" t="s">
        <v>897</v>
      </c>
      <c r="J6" s="160" t="s">
        <v>898</v>
      </c>
      <c r="K6" s="160"/>
      <c r="L6" s="159"/>
      <c r="M6" s="159"/>
      <c r="N6" s="159"/>
      <c r="O6" s="159"/>
    </row>
    <row r="7" customFormat="false" ht="12.95" hidden="false" customHeight="true" outlineLevel="0" collapsed="false">
      <c r="A7" s="258" t="s">
        <v>1020</v>
      </c>
      <c r="B7" s="259" t="n">
        <v>140881864.82</v>
      </c>
      <c r="C7" s="259" t="n">
        <v>117791579.79</v>
      </c>
      <c r="D7" s="259" t="n">
        <v>405501109.63</v>
      </c>
      <c r="E7" s="259" t="n">
        <v>537646647.3</v>
      </c>
      <c r="F7" s="259" t="n">
        <v>64572012</v>
      </c>
      <c r="G7" s="259" t="n">
        <v>197207630.58</v>
      </c>
      <c r="H7" s="259" t="n">
        <v>200750442</v>
      </c>
      <c r="I7" s="259" t="n">
        <v>220222180.12</v>
      </c>
      <c r="J7" s="259" t="n">
        <v>311979161.58</v>
      </c>
      <c r="K7" s="259"/>
      <c r="L7" s="259"/>
      <c r="M7" s="259"/>
      <c r="N7" s="259"/>
      <c r="O7" s="259"/>
    </row>
    <row r="8" customFormat="false" ht="12.95" hidden="false" customHeight="true" outlineLevel="0" collapsed="false">
      <c r="A8" s="260" t="s">
        <v>1021</v>
      </c>
      <c r="B8" s="245" t="n">
        <v>-56976813.77</v>
      </c>
      <c r="C8" s="245" t="n">
        <v>-72684770.02</v>
      </c>
      <c r="D8" s="245" t="n">
        <v>-343569768.93</v>
      </c>
      <c r="E8" s="245" t="n">
        <v>-305115915.71</v>
      </c>
      <c r="F8" s="245" t="n">
        <v>-25675001</v>
      </c>
      <c r="G8" s="245" t="n">
        <v>-140820973.07</v>
      </c>
      <c r="H8" s="245" t="n">
        <v>-93585952</v>
      </c>
      <c r="I8" s="245" t="n">
        <v>-131065490.57</v>
      </c>
      <c r="J8" s="245" t="n">
        <v>-259078089.17</v>
      </c>
      <c r="K8" s="245"/>
      <c r="L8" s="245"/>
      <c r="M8" s="245"/>
      <c r="N8" s="245"/>
      <c r="O8" s="245"/>
    </row>
    <row r="9" customFormat="false" ht="12.95" hidden="false" customHeight="true" outlineLevel="0" collapsed="false">
      <c r="A9" s="260" t="s">
        <v>1022</v>
      </c>
      <c r="B9" s="259" t="n">
        <v>83905051.05</v>
      </c>
      <c r="C9" s="259" t="n">
        <v>45106809.77</v>
      </c>
      <c r="D9" s="259" t="n">
        <v>61931340.7</v>
      </c>
      <c r="E9" s="259" t="n">
        <v>232530731.59</v>
      </c>
      <c r="F9" s="259" t="n">
        <v>38897011</v>
      </c>
      <c r="G9" s="259" t="n">
        <v>56386657.51</v>
      </c>
      <c r="H9" s="259" t="n">
        <v>107164490</v>
      </c>
      <c r="I9" s="259" t="n">
        <v>89156689.55</v>
      </c>
      <c r="J9" s="259" t="n">
        <v>52901072.41</v>
      </c>
      <c r="K9" s="259"/>
      <c r="L9" s="259"/>
      <c r="M9" s="259"/>
      <c r="N9" s="259"/>
      <c r="O9" s="259"/>
    </row>
    <row r="10" customFormat="false" ht="12.95" hidden="false" customHeight="true" outlineLevel="0" collapsed="false">
      <c r="A10" s="260" t="s">
        <v>1023</v>
      </c>
      <c r="B10" s="259" t="n">
        <v>-22249342.37</v>
      </c>
      <c r="C10" s="259" t="n">
        <v>-34126354.04</v>
      </c>
      <c r="D10" s="259" t="n">
        <v>-24262360.15</v>
      </c>
      <c r="E10" s="259" t="n">
        <v>-166363179.16</v>
      </c>
      <c r="F10" s="259" t="n">
        <v>-25891171</v>
      </c>
      <c r="G10" s="259" t="n">
        <v>-12144373.63</v>
      </c>
      <c r="H10" s="259" t="n">
        <v>-39764985.51</v>
      </c>
      <c r="I10" s="259" t="n">
        <v>-24294283.6</v>
      </c>
      <c r="J10" s="259" t="n">
        <v>-17953549.94</v>
      </c>
      <c r="K10" s="259"/>
      <c r="L10" s="259"/>
      <c r="M10" s="259"/>
      <c r="N10" s="259"/>
      <c r="O10" s="259"/>
    </row>
    <row r="11" customFormat="false" ht="12.95" hidden="false" customHeight="true" outlineLevel="0" collapsed="false">
      <c r="A11" s="260" t="s">
        <v>1024</v>
      </c>
      <c r="B11" s="245" t="n">
        <v>-11538197.02</v>
      </c>
      <c r="C11" s="245" t="n">
        <v>-30422112.99</v>
      </c>
      <c r="D11" s="245" t="n">
        <v>-24262360.15</v>
      </c>
      <c r="E11" s="245" t="n">
        <v>-94189244.21</v>
      </c>
      <c r="F11" s="245" t="n">
        <v>-25891171</v>
      </c>
      <c r="G11" s="245" t="n">
        <v>-12144373.63</v>
      </c>
      <c r="H11" s="245" t="n">
        <v>-39764985.51</v>
      </c>
      <c r="I11" s="245" t="n">
        <v>-24294283.6</v>
      </c>
      <c r="J11" s="245" t="n">
        <v>-17953549.94</v>
      </c>
      <c r="K11" s="245"/>
      <c r="L11" s="245"/>
      <c r="M11" s="245"/>
      <c r="N11" s="245"/>
      <c r="O11" s="245"/>
    </row>
    <row r="12" customFormat="false" ht="12.95" hidden="false" customHeight="true" outlineLevel="0" collapsed="false">
      <c r="A12" s="260" t="s">
        <v>1025</v>
      </c>
      <c r="B12" s="245" t="n">
        <v>-10711145.35</v>
      </c>
      <c r="C12" s="245" t="n">
        <v>-3704241.05</v>
      </c>
      <c r="D12" s="245" t="n">
        <v>0</v>
      </c>
      <c r="E12" s="245" t="n">
        <v>-72173934.95</v>
      </c>
      <c r="F12" s="245" t="n">
        <v>0</v>
      </c>
      <c r="G12" s="245" t="n">
        <v>0</v>
      </c>
      <c r="H12" s="245" t="n">
        <v>0</v>
      </c>
      <c r="I12" s="245" t="n">
        <v>0</v>
      </c>
      <c r="J12" s="245" t="n">
        <v>0</v>
      </c>
      <c r="K12" s="245"/>
      <c r="L12" s="245"/>
      <c r="M12" s="245"/>
      <c r="N12" s="245"/>
      <c r="O12" s="245"/>
    </row>
    <row r="13" customFormat="false" ht="12.95" hidden="false" customHeight="true" outlineLevel="0" collapsed="false">
      <c r="A13" s="261" t="s">
        <v>1026</v>
      </c>
      <c r="B13" s="259" t="n">
        <v>61655708.68</v>
      </c>
      <c r="C13" s="259" t="n">
        <v>10980455.73</v>
      </c>
      <c r="D13" s="259" t="n">
        <v>37668980.55</v>
      </c>
      <c r="E13" s="259" t="n">
        <v>66167552.4300001</v>
      </c>
      <c r="F13" s="259" t="n">
        <v>13005840</v>
      </c>
      <c r="G13" s="259" t="n">
        <v>44242283.88</v>
      </c>
      <c r="H13" s="259" t="n">
        <v>67399504.49</v>
      </c>
      <c r="I13" s="259" t="n">
        <v>64862405.95</v>
      </c>
      <c r="J13" s="259" t="n">
        <v>34947522.47</v>
      </c>
      <c r="K13" s="259"/>
      <c r="L13" s="259"/>
      <c r="M13" s="259"/>
      <c r="N13" s="259"/>
      <c r="O13" s="259"/>
    </row>
    <row r="14" customFormat="false" ht="12.95" hidden="false" customHeight="true" outlineLevel="0" collapsed="false">
      <c r="A14" s="260" t="s">
        <v>1027</v>
      </c>
      <c r="B14" s="259" t="n">
        <v>76161.24</v>
      </c>
      <c r="C14" s="259" t="n">
        <v>226689.2</v>
      </c>
      <c r="D14" s="259" t="n">
        <v>2892182.45</v>
      </c>
      <c r="E14" s="259" t="n">
        <v>1731576.65</v>
      </c>
      <c r="F14" s="259" t="n">
        <v>131560</v>
      </c>
      <c r="G14" s="259" t="n">
        <v>502154.66</v>
      </c>
      <c r="H14" s="259" t="n">
        <v>17716456</v>
      </c>
      <c r="I14" s="259" t="n">
        <v>206241.43</v>
      </c>
      <c r="J14" s="259" t="n">
        <v>618581.78</v>
      </c>
      <c r="K14" s="259"/>
      <c r="L14" s="259"/>
      <c r="M14" s="259"/>
      <c r="N14" s="259"/>
      <c r="O14" s="259"/>
    </row>
    <row r="15" customFormat="false" ht="12.95" hidden="false" customHeight="true" outlineLevel="0" collapsed="false">
      <c r="A15" s="260" t="s">
        <v>1028</v>
      </c>
      <c r="B15" s="245" t="n">
        <v>76161.24</v>
      </c>
      <c r="C15" s="245" t="n">
        <v>0</v>
      </c>
      <c r="D15" s="245" t="n">
        <v>0</v>
      </c>
      <c r="E15" s="245" t="n">
        <v>0</v>
      </c>
      <c r="F15" s="245" t="n">
        <v>0</v>
      </c>
      <c r="G15" s="245" t="n">
        <v>0</v>
      </c>
      <c r="H15" s="245" t="n">
        <v>7902677</v>
      </c>
      <c r="I15" s="245" t="n">
        <v>0</v>
      </c>
      <c r="J15" s="245" t="n">
        <v>84967.2</v>
      </c>
      <c r="K15" s="245"/>
      <c r="L15" s="245"/>
      <c r="M15" s="245"/>
      <c r="N15" s="245"/>
      <c r="O15" s="245"/>
    </row>
    <row r="16" customFormat="false" ht="12.95" hidden="false" customHeight="true" outlineLevel="0" collapsed="false">
      <c r="A16" s="260" t="s">
        <v>1029</v>
      </c>
      <c r="B16" s="245" t="n">
        <v>0</v>
      </c>
      <c r="C16" s="245" t="n">
        <v>0</v>
      </c>
      <c r="D16" s="245" t="n">
        <v>0</v>
      </c>
      <c r="E16" s="245" t="n">
        <v>0</v>
      </c>
      <c r="F16" s="245" t="n">
        <v>0</v>
      </c>
      <c r="G16" s="245" t="n">
        <v>0</v>
      </c>
      <c r="H16" s="245" t="n">
        <v>0</v>
      </c>
      <c r="I16" s="245" t="n">
        <v>0</v>
      </c>
      <c r="J16" s="245" t="n">
        <v>0</v>
      </c>
      <c r="K16" s="245"/>
      <c r="L16" s="245"/>
      <c r="M16" s="245"/>
      <c r="N16" s="245"/>
      <c r="O16" s="245"/>
    </row>
    <row r="17" customFormat="false" ht="12.95" hidden="false" customHeight="true" outlineLevel="0" collapsed="false">
      <c r="A17" s="260" t="s">
        <v>1030</v>
      </c>
      <c r="B17" s="245" t="n">
        <v>0</v>
      </c>
      <c r="C17" s="245" t="n">
        <v>226689.2</v>
      </c>
      <c r="D17" s="245" t="n">
        <v>2892182.45</v>
      </c>
      <c r="E17" s="245" t="n">
        <v>1731576.65</v>
      </c>
      <c r="F17" s="245" t="n">
        <v>131560</v>
      </c>
      <c r="G17" s="245" t="n">
        <v>502154.66</v>
      </c>
      <c r="H17" s="245" t="n">
        <v>9813779</v>
      </c>
      <c r="I17" s="245" t="n">
        <v>206241.43</v>
      </c>
      <c r="J17" s="245" t="n">
        <v>533614.58</v>
      </c>
      <c r="K17" s="245"/>
      <c r="L17" s="245"/>
      <c r="M17" s="245"/>
      <c r="N17" s="245"/>
      <c r="O17" s="245"/>
    </row>
    <row r="18" customFormat="false" ht="12.95" hidden="false" customHeight="true" outlineLevel="0" collapsed="false">
      <c r="A18" s="260" t="s">
        <v>1031</v>
      </c>
      <c r="B18" s="259" t="n">
        <v>2130970.98</v>
      </c>
      <c r="C18" s="259" t="n">
        <v>5238136.42</v>
      </c>
      <c r="D18" s="259" t="n">
        <v>10255782.96</v>
      </c>
      <c r="E18" s="259" t="n">
        <v>24886048.64</v>
      </c>
      <c r="F18" s="259" t="n">
        <v>26548091</v>
      </c>
      <c r="G18" s="259" t="n">
        <v>-18524706.65</v>
      </c>
      <c r="H18" s="259" t="n">
        <v>17363179</v>
      </c>
      <c r="I18" s="259" t="n">
        <v>4299266.08</v>
      </c>
      <c r="J18" s="259" t="n">
        <v>54922744.35</v>
      </c>
      <c r="K18" s="259"/>
      <c r="L18" s="259"/>
      <c r="M18" s="259"/>
      <c r="N18" s="259"/>
      <c r="O18" s="259"/>
    </row>
    <row r="19" customFormat="false" ht="12.95" hidden="false" customHeight="true" outlineLevel="0" collapsed="false">
      <c r="A19" s="260" t="s">
        <v>1032</v>
      </c>
      <c r="B19" s="245" t="n">
        <v>2130970.98</v>
      </c>
      <c r="C19" s="245" t="n">
        <v>0</v>
      </c>
      <c r="D19" s="245" t="n">
        <v>0</v>
      </c>
      <c r="E19" s="245" t="n">
        <v>0</v>
      </c>
      <c r="F19" s="245" t="n">
        <v>26548091</v>
      </c>
      <c r="G19" s="245" t="n">
        <v>0</v>
      </c>
      <c r="H19" s="245" t="n">
        <v>0</v>
      </c>
      <c r="I19" s="245" t="n">
        <v>29300514</v>
      </c>
      <c r="J19" s="245" t="n">
        <v>53201864.08</v>
      </c>
      <c r="K19" s="245"/>
      <c r="L19" s="245"/>
      <c r="M19" s="245"/>
      <c r="N19" s="245"/>
      <c r="O19" s="245"/>
    </row>
    <row r="20" customFormat="false" ht="12.95" hidden="false" customHeight="true" outlineLevel="0" collapsed="false">
      <c r="A20" s="260" t="s">
        <v>1033</v>
      </c>
      <c r="B20" s="245" t="n">
        <v>0</v>
      </c>
      <c r="C20" s="245" t="n">
        <v>0</v>
      </c>
      <c r="D20" s="245" t="n">
        <v>-1885006.79</v>
      </c>
      <c r="E20" s="245" t="n">
        <v>-4920170.14</v>
      </c>
      <c r="F20" s="245" t="n">
        <v>0</v>
      </c>
      <c r="G20" s="245" t="n">
        <v>-18524706.65</v>
      </c>
      <c r="H20" s="245" t="n">
        <v>-417438</v>
      </c>
      <c r="I20" s="245" t="n">
        <v>-25001247.92</v>
      </c>
      <c r="J20" s="245" t="n">
        <v>-5132161.59</v>
      </c>
      <c r="K20" s="245"/>
      <c r="L20" s="245"/>
      <c r="M20" s="245"/>
      <c r="N20" s="245"/>
      <c r="O20" s="245"/>
    </row>
    <row r="21" customFormat="false" ht="12.95" hidden="false" customHeight="true" outlineLevel="0" collapsed="false">
      <c r="A21" s="260" t="s">
        <v>1034</v>
      </c>
      <c r="B21" s="245" t="n">
        <v>0</v>
      </c>
      <c r="C21" s="245" t="n">
        <v>5238136.42</v>
      </c>
      <c r="D21" s="245" t="n">
        <v>12140789.75</v>
      </c>
      <c r="E21" s="245" t="n">
        <v>29806218.78</v>
      </c>
      <c r="F21" s="245" t="n">
        <v>0</v>
      </c>
      <c r="G21" s="245" t="n">
        <v>0</v>
      </c>
      <c r="H21" s="245" t="n">
        <v>17780617</v>
      </c>
      <c r="I21" s="245" t="n">
        <v>0</v>
      </c>
      <c r="J21" s="245" t="n">
        <v>6853041.86</v>
      </c>
      <c r="K21" s="245"/>
      <c r="L21" s="245"/>
      <c r="M21" s="245"/>
      <c r="N21" s="245"/>
      <c r="O21" s="245"/>
    </row>
    <row r="22" customFormat="false" ht="12.95" hidden="false" customHeight="true" outlineLevel="0" collapsed="false">
      <c r="A22" s="261" t="s">
        <v>1035</v>
      </c>
      <c r="B22" s="259" t="n">
        <v>2207132.22</v>
      </c>
      <c r="C22" s="259" t="n">
        <v>5464825.62</v>
      </c>
      <c r="D22" s="259" t="n">
        <v>13147965.41</v>
      </c>
      <c r="E22" s="259" t="n">
        <v>26617625.29</v>
      </c>
      <c r="F22" s="259" t="n">
        <v>26679651</v>
      </c>
      <c r="G22" s="259" t="n">
        <v>-18022551.99</v>
      </c>
      <c r="H22" s="259" t="n">
        <v>35079635</v>
      </c>
      <c r="I22" s="259" t="n">
        <v>4505507.51</v>
      </c>
      <c r="J22" s="259" t="n">
        <v>55541326.13</v>
      </c>
      <c r="K22" s="259"/>
      <c r="L22" s="259"/>
      <c r="M22" s="259"/>
      <c r="N22" s="259"/>
      <c r="O22" s="259"/>
    </row>
    <row r="23" customFormat="false" ht="12.95" hidden="false" customHeight="true" outlineLevel="0" collapsed="false">
      <c r="A23" s="261" t="s">
        <v>1036</v>
      </c>
      <c r="B23" s="259" t="n">
        <v>63862840.9</v>
      </c>
      <c r="C23" s="259" t="n">
        <v>16445281.35</v>
      </c>
      <c r="D23" s="259" t="n">
        <v>50816945.96</v>
      </c>
      <c r="E23" s="259" t="n">
        <v>92785177.7200001</v>
      </c>
      <c r="F23" s="259" t="n">
        <v>39685491</v>
      </c>
      <c r="G23" s="259" t="n">
        <v>26219731.89</v>
      </c>
      <c r="H23" s="259" t="n">
        <v>102479139.49</v>
      </c>
      <c r="I23" s="259" t="n">
        <v>69367913.46</v>
      </c>
      <c r="J23" s="259" t="n">
        <v>90488848.6</v>
      </c>
      <c r="K23" s="259"/>
      <c r="L23" s="259"/>
      <c r="M23" s="259"/>
      <c r="N23" s="259"/>
      <c r="O23" s="259"/>
    </row>
    <row r="24" customFormat="false" ht="12.95" hidden="false" customHeight="true" outlineLevel="0" collapsed="false">
      <c r="A24" s="260" t="s">
        <v>1037</v>
      </c>
      <c r="B24" s="245" t="n">
        <v>170401.51</v>
      </c>
      <c r="C24" s="245" t="n">
        <v>14690.95</v>
      </c>
      <c r="D24" s="245" t="n">
        <v>0</v>
      </c>
      <c r="E24" s="245" t="n">
        <v>1222741.18</v>
      </c>
      <c r="F24" s="245" t="n">
        <v>0</v>
      </c>
      <c r="G24" s="245" t="n">
        <v>0</v>
      </c>
      <c r="H24" s="245" t="n">
        <v>139281</v>
      </c>
      <c r="I24" s="245" t="n">
        <v>0</v>
      </c>
      <c r="J24" s="245" t="n">
        <v>0</v>
      </c>
      <c r="K24" s="245"/>
      <c r="L24" s="245"/>
      <c r="M24" s="245"/>
      <c r="N24" s="245"/>
      <c r="O24" s="245"/>
    </row>
    <row r="25" customFormat="false" ht="12.95" hidden="false" customHeight="true" outlineLevel="0" collapsed="false">
      <c r="A25" s="260" t="s">
        <v>1038</v>
      </c>
      <c r="B25" s="245" t="n">
        <v>-4336.01</v>
      </c>
      <c r="C25" s="245" t="n">
        <v>-314995.68</v>
      </c>
      <c r="D25" s="245" t="n">
        <v>-124544.91</v>
      </c>
      <c r="E25" s="245" t="n">
        <v>-721991.83</v>
      </c>
      <c r="F25" s="245" t="n">
        <v>0</v>
      </c>
      <c r="G25" s="245" t="n">
        <v>0</v>
      </c>
      <c r="H25" s="245" t="n">
        <v>-536819</v>
      </c>
      <c r="I25" s="245" t="n">
        <v>0</v>
      </c>
      <c r="J25" s="245" t="n">
        <v>0</v>
      </c>
      <c r="K25" s="245"/>
      <c r="L25" s="245"/>
      <c r="M25" s="245"/>
      <c r="N25" s="245"/>
      <c r="O25" s="245"/>
    </row>
    <row r="26" customFormat="false" ht="12.95" hidden="false" customHeight="true" outlineLevel="0" collapsed="false">
      <c r="A26" s="260" t="s">
        <v>1039</v>
      </c>
      <c r="B26" s="245" t="n">
        <v>0</v>
      </c>
      <c r="C26" s="245" t="n">
        <v>0</v>
      </c>
      <c r="D26" s="245" t="n">
        <v>0</v>
      </c>
      <c r="E26" s="245" t="n">
        <v>0</v>
      </c>
      <c r="F26" s="245" t="n">
        <v>0</v>
      </c>
      <c r="G26" s="245" t="n">
        <v>0</v>
      </c>
      <c r="H26" s="245" t="n">
        <v>0</v>
      </c>
      <c r="I26" s="245" t="n">
        <v>0</v>
      </c>
      <c r="J26" s="245" t="n">
        <v>0</v>
      </c>
      <c r="K26" s="245"/>
      <c r="L26" s="245"/>
      <c r="M26" s="245"/>
      <c r="N26" s="245"/>
      <c r="O26" s="245"/>
    </row>
    <row r="27" customFormat="false" ht="12.95" hidden="false" customHeight="true" outlineLevel="0" collapsed="false">
      <c r="A27" s="260" t="s">
        <v>1040</v>
      </c>
      <c r="B27" s="245" t="n">
        <v>0</v>
      </c>
      <c r="C27" s="245" t="n">
        <v>0</v>
      </c>
      <c r="D27" s="245" t="n">
        <v>0</v>
      </c>
      <c r="E27" s="245" t="n">
        <v>0</v>
      </c>
      <c r="F27" s="245" t="n">
        <v>0</v>
      </c>
      <c r="G27" s="245" t="n">
        <v>0</v>
      </c>
      <c r="H27" s="245" t="n">
        <v>0</v>
      </c>
      <c r="I27" s="245" t="n">
        <v>0</v>
      </c>
      <c r="J27" s="245" t="n">
        <v>0</v>
      </c>
      <c r="K27" s="245"/>
      <c r="L27" s="245"/>
      <c r="M27" s="245"/>
      <c r="N27" s="245"/>
      <c r="O27" s="245"/>
    </row>
    <row r="28" customFormat="false" ht="24" hidden="false" customHeight="true" outlineLevel="0" collapsed="false">
      <c r="A28" s="261" t="s">
        <v>1041</v>
      </c>
      <c r="B28" s="259" t="n">
        <v>64028906.4</v>
      </c>
      <c r="C28" s="259" t="n">
        <v>16144976.62</v>
      </c>
      <c r="D28" s="259" t="n">
        <v>50692401.05</v>
      </c>
      <c r="E28" s="259" t="n">
        <v>93285927.0700001</v>
      </c>
      <c r="F28" s="259" t="n">
        <v>39685491</v>
      </c>
      <c r="G28" s="259" t="n">
        <v>26219731.89</v>
      </c>
      <c r="H28" s="259" t="n">
        <v>102081601.49</v>
      </c>
      <c r="I28" s="259" t="n">
        <v>69367913.46</v>
      </c>
      <c r="J28" s="259" t="n">
        <v>90488848.6</v>
      </c>
      <c r="K28" s="259"/>
      <c r="L28" s="259"/>
      <c r="M28" s="259"/>
      <c r="N28" s="259"/>
      <c r="O28" s="259"/>
    </row>
    <row r="29" customFormat="false" ht="12.95" hidden="false" customHeight="true" outlineLevel="0" collapsed="false">
      <c r="A29" s="260" t="s">
        <v>1042</v>
      </c>
      <c r="B29" s="245" t="n">
        <v>-3478669.83</v>
      </c>
      <c r="C29" s="245" t="n">
        <v>-1895796.29</v>
      </c>
      <c r="D29" s="245" t="n">
        <v>-8034431.44</v>
      </c>
      <c r="E29" s="245" t="n">
        <v>-39624260.14</v>
      </c>
      <c r="F29" s="245" t="n">
        <v>0</v>
      </c>
      <c r="G29" s="245" t="n">
        <v>0</v>
      </c>
      <c r="H29" s="245" t="n">
        <v>-16379840</v>
      </c>
      <c r="I29" s="245" t="n">
        <v>0</v>
      </c>
      <c r="J29" s="245" t="n">
        <v>-30725809.53</v>
      </c>
      <c r="K29" s="245"/>
      <c r="L29" s="245"/>
      <c r="M29" s="245"/>
      <c r="N29" s="245"/>
      <c r="O29" s="245"/>
    </row>
    <row r="30" customFormat="false" ht="12.95" hidden="false" customHeight="true" outlineLevel="0" collapsed="false">
      <c r="A30" s="261" t="s">
        <v>1043</v>
      </c>
      <c r="B30" s="259" t="n">
        <v>60550236.57</v>
      </c>
      <c r="C30" s="259" t="n">
        <v>14249180.33</v>
      </c>
      <c r="D30" s="259" t="n">
        <v>42657969.61</v>
      </c>
      <c r="E30" s="259" t="n">
        <v>53661666.9300001</v>
      </c>
      <c r="F30" s="259" t="n">
        <v>39685491</v>
      </c>
      <c r="G30" s="259" t="n">
        <v>26219731.89</v>
      </c>
      <c r="H30" s="259" t="n">
        <v>85701761.49</v>
      </c>
      <c r="I30" s="259" t="n">
        <v>69367913.46</v>
      </c>
      <c r="J30" s="259" t="n">
        <v>59763039.07</v>
      </c>
      <c r="K30" s="259"/>
      <c r="L30" s="259"/>
      <c r="M30" s="259"/>
      <c r="N30" s="259"/>
      <c r="O30" s="259"/>
    </row>
    <row r="31" customFormat="false" ht="12.95" hidden="false" customHeight="true" outlineLevel="0" collapsed="false">
      <c r="A31" s="260" t="s">
        <v>1044</v>
      </c>
      <c r="B31" s="245" t="n">
        <v>0</v>
      </c>
      <c r="C31" s="245" t="n">
        <v>0</v>
      </c>
      <c r="D31" s="245" t="n">
        <v>0</v>
      </c>
      <c r="E31" s="245" t="n">
        <v>-2250000</v>
      </c>
      <c r="F31" s="245" t="n">
        <v>0</v>
      </c>
      <c r="G31" s="245" t="n">
        <v>0</v>
      </c>
      <c r="H31" s="245" t="n">
        <v>-16350000</v>
      </c>
      <c r="I31" s="245" t="n">
        <v>-19563335.43</v>
      </c>
      <c r="J31" s="245" t="n">
        <v>0</v>
      </c>
      <c r="K31" s="245"/>
      <c r="L31" s="245"/>
      <c r="M31" s="245"/>
      <c r="N31" s="245"/>
      <c r="O31" s="245"/>
    </row>
    <row r="32" customFormat="false" ht="12.95" hidden="false" customHeight="true" outlineLevel="0" collapsed="false">
      <c r="A32" s="261" t="s">
        <v>1045</v>
      </c>
      <c r="B32" s="259" t="n">
        <v>60550236.57</v>
      </c>
      <c r="C32" s="259" t="n">
        <v>14249180.33</v>
      </c>
      <c r="D32" s="259" t="n">
        <v>42657969.61</v>
      </c>
      <c r="E32" s="259" t="n">
        <v>51411666.9300001</v>
      </c>
      <c r="F32" s="259" t="n">
        <v>39685491</v>
      </c>
      <c r="G32" s="259" t="n">
        <v>26219731.89</v>
      </c>
      <c r="H32" s="259" t="n">
        <v>69351761.49</v>
      </c>
      <c r="I32" s="259" t="n">
        <v>49804578.03</v>
      </c>
      <c r="J32" s="259" t="n">
        <v>59763039.07</v>
      </c>
      <c r="K32" s="259"/>
      <c r="L32" s="259"/>
      <c r="M32" s="259"/>
      <c r="N32" s="259"/>
      <c r="O32" s="259"/>
    </row>
    <row r="33" customFormat="false" ht="8.25" hidden="false" customHeight="true" outlineLevel="0" collapsed="false">
      <c r="A33" s="262"/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59"/>
      <c r="M33" s="259"/>
      <c r="N33" s="259"/>
      <c r="O33" s="259"/>
    </row>
    <row r="34" customFormat="false" ht="12.75" hidden="false" customHeight="false" outlineLevel="0" collapsed="false">
      <c r="A34" s="170" t="s">
        <v>915</v>
      </c>
      <c r="B34" s="259"/>
      <c r="C34" s="259"/>
      <c r="D34" s="259"/>
      <c r="E34" s="245"/>
      <c r="F34" s="259"/>
      <c r="G34" s="259"/>
      <c r="H34" s="259"/>
      <c r="I34" s="259"/>
      <c r="J34" s="259"/>
      <c r="K34" s="259"/>
      <c r="L34" s="259"/>
      <c r="M34" s="259"/>
      <c r="N34" s="259"/>
      <c r="O34" s="259"/>
    </row>
    <row r="35" customFormat="false" ht="12.75" hidden="false" customHeight="false" outlineLevel="0" collapsed="false">
      <c r="A35" s="170"/>
      <c r="B35" s="259"/>
      <c r="C35" s="259"/>
      <c r="D35" s="259"/>
      <c r="E35" s="245"/>
      <c r="F35" s="259"/>
      <c r="G35" s="259"/>
      <c r="H35" s="259"/>
      <c r="I35" s="259"/>
      <c r="J35" s="259"/>
      <c r="K35" s="259"/>
      <c r="L35" s="259"/>
      <c r="M35" s="259"/>
      <c r="N35" s="259"/>
      <c r="O35" s="259"/>
    </row>
    <row r="36" customFormat="false" ht="12.75" hidden="false" customHeight="false" outlineLevel="0" collapsed="false">
      <c r="A36" s="251"/>
    </row>
    <row r="37" customFormat="false" ht="18" hidden="false" customHeight="true" outlineLevel="0" collapsed="false">
      <c r="A37" s="264" t="s">
        <v>1046</v>
      </c>
      <c r="B37" s="264"/>
      <c r="C37" s="264"/>
      <c r="D37" s="264"/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Q37" s="265"/>
    </row>
    <row r="38" customFormat="false" ht="16.5" hidden="false" customHeight="true" outlineLevel="0" collapsed="false">
      <c r="A38" s="264" t="s">
        <v>86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  <c r="O38" s="264"/>
      <c r="P38" s="264"/>
      <c r="Q38" s="265"/>
    </row>
    <row r="39" customFormat="false" ht="17.25" hidden="false" customHeight="true" outlineLevel="0" collapsed="false">
      <c r="A39" s="154" t="s">
        <v>1012</v>
      </c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266"/>
    </row>
    <row r="40" customFormat="false" ht="4.5" hidden="false" customHeight="true" outlineLevel="0" collapsed="false">
      <c r="A40" s="254"/>
      <c r="B40" s="255"/>
      <c r="C40" s="255"/>
      <c r="D40" s="256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</row>
    <row r="41" customFormat="false" ht="24.75" hidden="false" customHeight="true" outlineLevel="0" collapsed="false">
      <c r="A41" s="267"/>
      <c r="B41" s="268" t="s">
        <v>917</v>
      </c>
      <c r="C41" s="268"/>
      <c r="D41" s="268"/>
      <c r="E41" s="268"/>
      <c r="F41" s="268"/>
      <c r="G41" s="268"/>
      <c r="H41" s="268"/>
      <c r="I41" s="268"/>
      <c r="J41" s="268"/>
      <c r="K41" s="269" t="s">
        <v>918</v>
      </c>
      <c r="L41" s="269"/>
      <c r="M41" s="269"/>
      <c r="N41" s="269"/>
      <c r="O41" s="269"/>
      <c r="P41" s="270" t="s">
        <v>919</v>
      </c>
      <c r="Q41" s="270"/>
    </row>
    <row r="42" customFormat="false" ht="13.5" hidden="false" customHeight="true" outlineLevel="0" collapsed="false">
      <c r="A42" s="267"/>
      <c r="B42" s="271" t="s">
        <v>920</v>
      </c>
      <c r="C42" s="272" t="s">
        <v>1013</v>
      </c>
      <c r="D42" s="272" t="s">
        <v>1014</v>
      </c>
      <c r="E42" s="272" t="s">
        <v>923</v>
      </c>
      <c r="F42" s="272" t="s">
        <v>924</v>
      </c>
      <c r="G42" s="272" t="s">
        <v>925</v>
      </c>
      <c r="H42" s="273" t="s">
        <v>926</v>
      </c>
      <c r="I42" s="272" t="s">
        <v>927</v>
      </c>
      <c r="J42" s="272" t="s">
        <v>928</v>
      </c>
      <c r="K42" s="274" t="s">
        <v>929</v>
      </c>
      <c r="L42" s="274" t="s">
        <v>1015</v>
      </c>
      <c r="M42" s="274" t="s">
        <v>931</v>
      </c>
      <c r="N42" s="274" t="s">
        <v>932</v>
      </c>
      <c r="O42" s="274" t="s">
        <v>933</v>
      </c>
      <c r="P42" s="274" t="s">
        <v>934</v>
      </c>
      <c r="Q42" s="274" t="s">
        <v>935</v>
      </c>
    </row>
    <row r="43" customFormat="false" ht="12.75" hidden="false" customHeight="false" outlineLevel="0" collapsed="false">
      <c r="A43" s="258" t="s">
        <v>1020</v>
      </c>
      <c r="B43" s="259" t="n">
        <v>4329227.12</v>
      </c>
      <c r="C43" s="259" t="n">
        <v>144956859.77</v>
      </c>
      <c r="D43" s="259" t="n">
        <v>309114597.82</v>
      </c>
      <c r="E43" s="259" t="n">
        <v>148594361.86</v>
      </c>
      <c r="F43" s="259" t="n">
        <v>626439445.66</v>
      </c>
      <c r="G43" s="259" t="n">
        <v>110308078</v>
      </c>
      <c r="H43" s="259" t="n">
        <v>3856767.09</v>
      </c>
      <c r="I43" s="259" t="n">
        <v>772679663</v>
      </c>
      <c r="J43" s="259" t="n">
        <v>9560118</v>
      </c>
      <c r="K43" s="259" t="n">
        <v>381243933.97</v>
      </c>
      <c r="L43" s="259" t="n">
        <v>2536317.44</v>
      </c>
      <c r="M43" s="259" t="n">
        <v>509351770.64</v>
      </c>
      <c r="N43" s="259" t="n">
        <v>0</v>
      </c>
      <c r="O43" s="259" t="n">
        <v>637035897.59</v>
      </c>
      <c r="P43" s="259" t="n">
        <v>53103634.1</v>
      </c>
      <c r="Q43" s="259" t="n">
        <v>9713020.1</v>
      </c>
    </row>
    <row r="44" customFormat="false" ht="12.75" hidden="false" customHeight="false" outlineLevel="0" collapsed="false">
      <c r="A44" s="260" t="s">
        <v>1021</v>
      </c>
      <c r="B44" s="245" t="n">
        <v>-2325506.5</v>
      </c>
      <c r="C44" s="245" t="n">
        <v>-78910141.68</v>
      </c>
      <c r="D44" s="245" t="n">
        <v>-106230011.09</v>
      </c>
      <c r="E44" s="245" t="n">
        <v>-112394529.88</v>
      </c>
      <c r="F44" s="245" t="n">
        <v>-357021842.9</v>
      </c>
      <c r="G44" s="245" t="n">
        <v>-122902816</v>
      </c>
      <c r="H44" s="245" t="n">
        <v>-1978085.13</v>
      </c>
      <c r="I44" s="245" t="n">
        <v>-204185531</v>
      </c>
      <c r="J44" s="245" t="n">
        <v>-8033580</v>
      </c>
      <c r="K44" s="245" t="n">
        <v>-361404616.09</v>
      </c>
      <c r="L44" s="245" t="n">
        <v>-1798104.57</v>
      </c>
      <c r="M44" s="245" t="n">
        <v>-415339936.54</v>
      </c>
      <c r="N44" s="245" t="n">
        <v>0</v>
      </c>
      <c r="O44" s="245" t="n">
        <v>-592398916.09</v>
      </c>
      <c r="P44" s="245" t="n">
        <v>-28361117.89</v>
      </c>
      <c r="Q44" s="245" t="n">
        <v>-6173839.89</v>
      </c>
    </row>
    <row r="45" customFormat="false" ht="12.75" hidden="false" customHeight="false" outlineLevel="0" collapsed="false">
      <c r="A45" s="260" t="s">
        <v>1022</v>
      </c>
      <c r="B45" s="259" t="n">
        <v>2003720.62</v>
      </c>
      <c r="C45" s="259" t="n">
        <v>66046718.09</v>
      </c>
      <c r="D45" s="259" t="n">
        <v>202884586.73</v>
      </c>
      <c r="E45" s="259" t="n">
        <v>36199831.98</v>
      </c>
      <c r="F45" s="259" t="n">
        <v>269417602.76</v>
      </c>
      <c r="G45" s="259" t="n">
        <v>-12594738</v>
      </c>
      <c r="H45" s="259" t="n">
        <v>1878681.96</v>
      </c>
      <c r="I45" s="259" t="n">
        <v>568494132</v>
      </c>
      <c r="J45" s="259" t="n">
        <v>1526538</v>
      </c>
      <c r="K45" s="259" t="n">
        <v>19839317.8799999</v>
      </c>
      <c r="L45" s="259" t="n">
        <v>738212.87</v>
      </c>
      <c r="M45" s="259" t="n">
        <v>94011834.1</v>
      </c>
      <c r="N45" s="259" t="n">
        <v>0</v>
      </c>
      <c r="O45" s="259" t="n">
        <v>44636981.5</v>
      </c>
      <c r="P45" s="259" t="n">
        <v>24742516.21</v>
      </c>
      <c r="Q45" s="259" t="n">
        <v>3539180.21</v>
      </c>
    </row>
    <row r="46" customFormat="false" ht="12.75" hidden="false" customHeight="false" outlineLevel="0" collapsed="false">
      <c r="A46" s="260" t="s">
        <v>1023</v>
      </c>
      <c r="B46" s="259" t="n">
        <v>-689885.52</v>
      </c>
      <c r="C46" s="259" t="n">
        <v>-54595723.96</v>
      </c>
      <c r="D46" s="259" t="n">
        <v>-110197192.94</v>
      </c>
      <c r="E46" s="259" t="n">
        <v>-17345310.02</v>
      </c>
      <c r="F46" s="259" t="n">
        <v>-155190919.61</v>
      </c>
      <c r="G46" s="259" t="n">
        <v>-21407905</v>
      </c>
      <c r="H46" s="259" t="n">
        <v>-1594851.89</v>
      </c>
      <c r="I46" s="259" t="n">
        <v>-134774427</v>
      </c>
      <c r="J46" s="259" t="n">
        <v>-1634784</v>
      </c>
      <c r="K46" s="259" t="n">
        <v>-14706226.71</v>
      </c>
      <c r="L46" s="259" t="n">
        <v>-1486861.44</v>
      </c>
      <c r="M46" s="259" t="n">
        <v>-59075853.84</v>
      </c>
      <c r="N46" s="259" t="n">
        <v>-3802138</v>
      </c>
      <c r="O46" s="259" t="n">
        <v>-27675288.8</v>
      </c>
      <c r="P46" s="259" t="n">
        <v>-14071384.59</v>
      </c>
      <c r="Q46" s="259" t="n">
        <v>-1743874.22</v>
      </c>
    </row>
    <row r="47" customFormat="false" ht="12.75" hidden="false" customHeight="false" outlineLevel="0" collapsed="false">
      <c r="A47" s="260" t="s">
        <v>1024</v>
      </c>
      <c r="B47" s="245" t="n">
        <v>-529493.4</v>
      </c>
      <c r="C47" s="245" t="n">
        <v>-6399126.43</v>
      </c>
      <c r="D47" s="245" t="n">
        <v>-13315521.84</v>
      </c>
      <c r="E47" s="245" t="n">
        <v>-3871739.61</v>
      </c>
      <c r="F47" s="245" t="n">
        <v>-58485576.84</v>
      </c>
      <c r="G47" s="245" t="n">
        <v>-6555842</v>
      </c>
      <c r="H47" s="245" t="n">
        <v>-1306550.78</v>
      </c>
      <c r="I47" s="245" t="n">
        <v>-17249514</v>
      </c>
      <c r="J47" s="245" t="n">
        <v>-851885</v>
      </c>
      <c r="K47" s="245" t="n">
        <v>-12738441.65</v>
      </c>
      <c r="L47" s="245" t="n">
        <v>-491846.86</v>
      </c>
      <c r="M47" s="245" t="n">
        <v>-55309608.4</v>
      </c>
      <c r="N47" s="245" t="n">
        <v>-3802138</v>
      </c>
      <c r="O47" s="245" t="n">
        <v>-9779192.04</v>
      </c>
      <c r="P47" s="245" t="n">
        <v>-12330393.5</v>
      </c>
      <c r="Q47" s="245" t="n">
        <v>-1743874.22</v>
      </c>
    </row>
    <row r="48" customFormat="false" ht="12.75" hidden="false" customHeight="false" outlineLevel="0" collapsed="false">
      <c r="A48" s="260" t="s">
        <v>1025</v>
      </c>
      <c r="B48" s="245" t="n">
        <v>-160392.12</v>
      </c>
      <c r="C48" s="245" t="n">
        <v>-48196597.53</v>
      </c>
      <c r="D48" s="245" t="n">
        <v>-96881671.1</v>
      </c>
      <c r="E48" s="245" t="n">
        <v>-13473570.41</v>
      </c>
      <c r="F48" s="245" t="n">
        <v>-96705342.77</v>
      </c>
      <c r="G48" s="245" t="n">
        <v>-14852063</v>
      </c>
      <c r="H48" s="245" t="n">
        <v>-288301.11</v>
      </c>
      <c r="I48" s="245" t="n">
        <v>-117524913</v>
      </c>
      <c r="J48" s="245" t="n">
        <v>-782899</v>
      </c>
      <c r="K48" s="245" t="n">
        <v>-1967785.06</v>
      </c>
      <c r="L48" s="245" t="n">
        <v>-995014.58</v>
      </c>
      <c r="M48" s="245" t="n">
        <v>-3766245.44</v>
      </c>
      <c r="N48" s="245" t="n">
        <v>0</v>
      </c>
      <c r="O48" s="245" t="n">
        <v>-17896096.76</v>
      </c>
      <c r="P48" s="245" t="n">
        <v>-1740991.09</v>
      </c>
      <c r="Q48" s="245" t="n">
        <v>0</v>
      </c>
    </row>
    <row r="49" customFormat="false" ht="12.75" hidden="false" customHeight="false" outlineLevel="0" collapsed="false">
      <c r="A49" s="261" t="s">
        <v>1026</v>
      </c>
      <c r="B49" s="259" t="n">
        <v>1313835.1</v>
      </c>
      <c r="C49" s="259" t="n">
        <v>11450994.13</v>
      </c>
      <c r="D49" s="259" t="n">
        <v>92687393.79</v>
      </c>
      <c r="E49" s="259" t="n">
        <v>18854521.96</v>
      </c>
      <c r="F49" s="259" t="n">
        <v>114226683.15</v>
      </c>
      <c r="G49" s="259" t="n">
        <v>-34002643</v>
      </c>
      <c r="H49" s="259" t="n">
        <v>283830.07</v>
      </c>
      <c r="I49" s="259" t="n">
        <v>433719705</v>
      </c>
      <c r="J49" s="259" t="n">
        <v>-108246</v>
      </c>
      <c r="K49" s="259" t="n">
        <v>5133091.16999993</v>
      </c>
      <c r="L49" s="259" t="n">
        <v>-748648.57</v>
      </c>
      <c r="M49" s="259" t="n">
        <v>34935980.26</v>
      </c>
      <c r="N49" s="259" t="n">
        <v>-3802138</v>
      </c>
      <c r="O49" s="259" t="n">
        <v>16961692.7</v>
      </c>
      <c r="P49" s="259" t="n">
        <v>10671131.62</v>
      </c>
      <c r="Q49" s="259" t="n">
        <v>1795305.99</v>
      </c>
    </row>
    <row r="50" customFormat="false" ht="12.75" hidden="false" customHeight="false" outlineLevel="0" collapsed="false">
      <c r="A50" s="260" t="s">
        <v>1027</v>
      </c>
      <c r="B50" s="259" t="n">
        <v>9109.25</v>
      </c>
      <c r="C50" s="259" t="n">
        <v>5027836.09</v>
      </c>
      <c r="D50" s="259" t="n">
        <v>17062578.82</v>
      </c>
      <c r="E50" s="259" t="n">
        <v>94661.03</v>
      </c>
      <c r="F50" s="259" t="n">
        <v>2620046</v>
      </c>
      <c r="G50" s="259" t="n">
        <v>4848554</v>
      </c>
      <c r="H50" s="259" t="n">
        <v>0</v>
      </c>
      <c r="I50" s="259" t="n">
        <v>8969077</v>
      </c>
      <c r="J50" s="259" t="n">
        <v>514</v>
      </c>
      <c r="K50" s="259" t="n">
        <v>284929.04</v>
      </c>
      <c r="L50" s="259" t="n">
        <v>0</v>
      </c>
      <c r="M50" s="259" t="n">
        <v>42431.51</v>
      </c>
      <c r="N50" s="259" t="n">
        <v>30172662</v>
      </c>
      <c r="O50" s="259" t="n">
        <v>3141078.49</v>
      </c>
      <c r="P50" s="259" t="n">
        <v>921265.14</v>
      </c>
      <c r="Q50" s="259" t="n">
        <v>152068.63</v>
      </c>
    </row>
    <row r="51" customFormat="false" ht="12.75" hidden="false" customHeight="false" outlineLevel="0" collapsed="false">
      <c r="A51" s="260" t="s">
        <v>1028</v>
      </c>
      <c r="B51" s="245" t="n">
        <v>9109.25</v>
      </c>
      <c r="C51" s="245" t="n">
        <v>0</v>
      </c>
      <c r="D51" s="245" t="n">
        <v>8606214.57</v>
      </c>
      <c r="E51" s="245" t="n">
        <v>0</v>
      </c>
      <c r="F51" s="245" t="n">
        <v>0</v>
      </c>
      <c r="G51" s="245" t="n">
        <v>0</v>
      </c>
      <c r="H51" s="245" t="n">
        <v>0</v>
      </c>
      <c r="I51" s="245" t="n">
        <v>0</v>
      </c>
      <c r="J51" s="245" t="n">
        <v>0</v>
      </c>
      <c r="K51" s="245" t="n">
        <v>258.34</v>
      </c>
      <c r="L51" s="245" t="n">
        <v>0</v>
      </c>
      <c r="M51" s="245" t="n">
        <v>0</v>
      </c>
      <c r="N51" s="245" t="n">
        <v>30059326</v>
      </c>
      <c r="O51" s="245" t="n">
        <v>0</v>
      </c>
      <c r="P51" s="245" t="n">
        <v>0</v>
      </c>
      <c r="Q51" s="245" t="n">
        <v>0</v>
      </c>
    </row>
    <row r="52" customFormat="false" ht="12.75" hidden="false" customHeight="false" outlineLevel="0" collapsed="false">
      <c r="A52" s="260" t="s">
        <v>1030</v>
      </c>
      <c r="B52" s="245" t="n">
        <v>0</v>
      </c>
      <c r="C52" s="245" t="n">
        <v>5027836.09</v>
      </c>
      <c r="D52" s="245" t="n">
        <v>8456364.25</v>
      </c>
      <c r="E52" s="245" t="n">
        <v>94661.03</v>
      </c>
      <c r="F52" s="245" t="n">
        <v>2620046</v>
      </c>
      <c r="G52" s="245" t="n">
        <v>4848554</v>
      </c>
      <c r="H52" s="245" t="n">
        <v>0</v>
      </c>
      <c r="I52" s="245" t="n">
        <v>8969077</v>
      </c>
      <c r="J52" s="245" t="n">
        <v>514</v>
      </c>
      <c r="K52" s="245" t="n">
        <v>284670.7</v>
      </c>
      <c r="L52" s="245" t="n">
        <v>0</v>
      </c>
      <c r="M52" s="245" t="n">
        <v>42431.51</v>
      </c>
      <c r="N52" s="245" t="n">
        <v>113336</v>
      </c>
      <c r="O52" s="245" t="n">
        <v>3141078.49</v>
      </c>
      <c r="P52" s="245" t="n">
        <v>921265.14</v>
      </c>
      <c r="Q52" s="245" t="n">
        <v>152068.63</v>
      </c>
    </row>
    <row r="53" customFormat="false" ht="12.75" hidden="false" customHeight="false" outlineLevel="0" collapsed="false">
      <c r="A53" s="260" t="s">
        <v>1031</v>
      </c>
      <c r="B53" s="259" t="n">
        <v>-316313.68</v>
      </c>
      <c r="C53" s="259" t="n">
        <v>-1814044.6</v>
      </c>
      <c r="D53" s="259" t="n">
        <v>-14398006.48</v>
      </c>
      <c r="E53" s="259" t="n">
        <v>879953.14</v>
      </c>
      <c r="F53" s="259" t="n">
        <v>10624161.88</v>
      </c>
      <c r="G53" s="259" t="n">
        <v>-3366523</v>
      </c>
      <c r="H53" s="259" t="n">
        <v>0</v>
      </c>
      <c r="I53" s="259" t="n">
        <v>0</v>
      </c>
      <c r="J53" s="259" t="n">
        <v>-140979</v>
      </c>
      <c r="K53" s="259" t="n">
        <v>18112358.92</v>
      </c>
      <c r="L53" s="259" t="n">
        <v>342237.27</v>
      </c>
      <c r="M53" s="259" t="n">
        <v>-3499265.83</v>
      </c>
      <c r="N53" s="259" t="n">
        <v>-32032642</v>
      </c>
      <c r="O53" s="259" t="n">
        <v>-18617385.22</v>
      </c>
      <c r="P53" s="259" t="n">
        <v>1185692.87</v>
      </c>
      <c r="Q53" s="259" t="n">
        <v>375835.41</v>
      </c>
    </row>
    <row r="54" customFormat="false" ht="12.75" hidden="false" customHeight="false" outlineLevel="0" collapsed="false">
      <c r="A54" s="260" t="s">
        <v>1032</v>
      </c>
      <c r="B54" s="245" t="n">
        <v>0</v>
      </c>
      <c r="C54" s="245" t="n">
        <v>-1051665.42</v>
      </c>
      <c r="D54" s="245" t="n">
        <v>-1226073.73</v>
      </c>
      <c r="E54" s="245" t="n">
        <v>0</v>
      </c>
      <c r="F54" s="245" t="n">
        <v>8916569.52</v>
      </c>
      <c r="G54" s="245" t="n">
        <v>8714303</v>
      </c>
      <c r="H54" s="245" t="n">
        <v>0</v>
      </c>
      <c r="I54" s="245" t="n">
        <v>0</v>
      </c>
      <c r="J54" s="245" t="n">
        <v>-38837</v>
      </c>
      <c r="K54" s="245" t="n">
        <v>16162232.47</v>
      </c>
      <c r="L54" s="245" t="n">
        <v>0</v>
      </c>
      <c r="M54" s="245" t="n">
        <v>-6928991.58</v>
      </c>
      <c r="N54" s="245" t="n">
        <v>-4530171</v>
      </c>
      <c r="O54" s="245" t="n">
        <v>8988591.59</v>
      </c>
      <c r="P54" s="245" t="n">
        <v>0</v>
      </c>
      <c r="Q54" s="245" t="n">
        <v>0</v>
      </c>
    </row>
    <row r="55" customFormat="false" ht="12.75" hidden="false" customHeight="false" outlineLevel="0" collapsed="false">
      <c r="A55" s="260" t="s">
        <v>1033</v>
      </c>
      <c r="B55" s="245" t="n">
        <v>0</v>
      </c>
      <c r="C55" s="245" t="n">
        <v>0</v>
      </c>
      <c r="D55" s="245" t="n">
        <v>-7604766.81</v>
      </c>
      <c r="E55" s="245" t="n">
        <v>-27083.27</v>
      </c>
      <c r="F55" s="245" t="n">
        <v>-723690.25</v>
      </c>
      <c r="G55" s="245" t="n">
        <v>-12080826</v>
      </c>
      <c r="H55" s="245" t="n">
        <v>0</v>
      </c>
      <c r="I55" s="245" t="n">
        <v>0</v>
      </c>
      <c r="J55" s="245" t="n">
        <v>-102142</v>
      </c>
      <c r="K55" s="245" t="n">
        <v>0</v>
      </c>
      <c r="L55" s="245" t="n">
        <v>-52725.45</v>
      </c>
      <c r="M55" s="245" t="n">
        <v>-975695.45</v>
      </c>
      <c r="N55" s="245" t="n">
        <v>0</v>
      </c>
      <c r="O55" s="245" t="n">
        <v>-12845313.5</v>
      </c>
      <c r="P55" s="245" t="n">
        <v>-2007314.94</v>
      </c>
      <c r="Q55" s="245" t="n">
        <v>375835.41</v>
      </c>
    </row>
    <row r="56" customFormat="false" ht="15.75" hidden="false" customHeight="true" outlineLevel="0" collapsed="false">
      <c r="A56" s="260" t="s">
        <v>1034</v>
      </c>
      <c r="B56" s="245" t="n">
        <v>-316313.68</v>
      </c>
      <c r="C56" s="245" t="n">
        <v>-762379.18</v>
      </c>
      <c r="D56" s="245" t="n">
        <v>-5567165.94</v>
      </c>
      <c r="E56" s="245" t="n">
        <v>907036.41</v>
      </c>
      <c r="F56" s="245" t="n">
        <v>2431282.61</v>
      </c>
      <c r="G56" s="245" t="n">
        <v>0</v>
      </c>
      <c r="H56" s="245" t="n">
        <v>0</v>
      </c>
      <c r="I56" s="245" t="n">
        <v>0</v>
      </c>
      <c r="J56" s="245" t="n">
        <v>0</v>
      </c>
      <c r="K56" s="245" t="n">
        <v>1950126.45</v>
      </c>
      <c r="L56" s="245" t="n">
        <v>394962.72</v>
      </c>
      <c r="M56" s="245" t="n">
        <v>4405421.2</v>
      </c>
      <c r="N56" s="245" t="n">
        <v>-27502471</v>
      </c>
      <c r="O56" s="245" t="n">
        <v>-14760663.31</v>
      </c>
      <c r="P56" s="245" t="n">
        <v>3193007.81</v>
      </c>
      <c r="Q56" s="245" t="n">
        <v>0</v>
      </c>
    </row>
    <row r="57" customFormat="false" ht="12.75" hidden="false" customHeight="false" outlineLevel="0" collapsed="false">
      <c r="A57" s="261" t="s">
        <v>1035</v>
      </c>
      <c r="B57" s="259" t="n">
        <v>-307204.43</v>
      </c>
      <c r="C57" s="259" t="n">
        <v>3213791.49</v>
      </c>
      <c r="D57" s="259" t="n">
        <v>2664572.34</v>
      </c>
      <c r="E57" s="259" t="n">
        <v>974614.17</v>
      </c>
      <c r="F57" s="259" t="n">
        <v>13244207.88</v>
      </c>
      <c r="G57" s="259" t="n">
        <v>1482031</v>
      </c>
      <c r="H57" s="259" t="n">
        <v>0</v>
      </c>
      <c r="I57" s="259" t="n">
        <v>8969077</v>
      </c>
      <c r="J57" s="259" t="n">
        <v>-140465</v>
      </c>
      <c r="K57" s="259" t="n">
        <v>18397287.96</v>
      </c>
      <c r="L57" s="259" t="n">
        <v>342237.27</v>
      </c>
      <c r="M57" s="259" t="n">
        <v>-3456834.32</v>
      </c>
      <c r="N57" s="259" t="n">
        <v>-1859980</v>
      </c>
      <c r="O57" s="259" t="n">
        <v>-15476306.73</v>
      </c>
      <c r="P57" s="259" t="n">
        <v>2106958.01</v>
      </c>
      <c r="Q57" s="259" t="n">
        <v>527904.04</v>
      </c>
    </row>
    <row r="58" customFormat="false" ht="12.75" hidden="false" customHeight="false" outlineLevel="0" collapsed="false">
      <c r="A58" s="261" t="s">
        <v>1036</v>
      </c>
      <c r="B58" s="259" t="n">
        <v>1006630.67</v>
      </c>
      <c r="C58" s="259" t="n">
        <v>14664785.62</v>
      </c>
      <c r="D58" s="259" t="n">
        <v>95351966.13</v>
      </c>
      <c r="E58" s="259" t="n">
        <v>19829136.13</v>
      </c>
      <c r="F58" s="259" t="n">
        <v>127470891.03</v>
      </c>
      <c r="G58" s="259" t="n">
        <v>-32520612</v>
      </c>
      <c r="H58" s="259" t="n">
        <v>283830.07</v>
      </c>
      <c r="I58" s="259" t="n">
        <v>442688782</v>
      </c>
      <c r="J58" s="259" t="n">
        <v>-248711</v>
      </c>
      <c r="K58" s="259" t="n">
        <v>23530379.1299999</v>
      </c>
      <c r="L58" s="259" t="n">
        <v>-406411.3</v>
      </c>
      <c r="M58" s="259" t="n">
        <v>31479145.94</v>
      </c>
      <c r="N58" s="259" t="n">
        <v>-5662118</v>
      </c>
      <c r="O58" s="259" t="n">
        <v>1485385.97</v>
      </c>
      <c r="P58" s="259" t="n">
        <v>12778089.63</v>
      </c>
      <c r="Q58" s="259" t="n">
        <v>2323210.03</v>
      </c>
    </row>
    <row r="59" customFormat="false" ht="12.75" hidden="false" customHeight="false" outlineLevel="0" collapsed="false">
      <c r="A59" s="260" t="s">
        <v>1037</v>
      </c>
      <c r="B59" s="245" t="n">
        <v>0</v>
      </c>
      <c r="C59" s="245" t="n">
        <v>0</v>
      </c>
      <c r="D59" s="245" t="n">
        <v>0</v>
      </c>
      <c r="E59" s="245" t="n">
        <v>0</v>
      </c>
      <c r="F59" s="245" t="n">
        <v>0</v>
      </c>
      <c r="G59" s="245" t="n">
        <v>0</v>
      </c>
      <c r="H59" s="245" t="n">
        <v>51362.8</v>
      </c>
      <c r="I59" s="245" t="n">
        <v>0</v>
      </c>
      <c r="J59" s="245" t="n">
        <v>0</v>
      </c>
      <c r="K59" s="245" t="n">
        <v>0</v>
      </c>
      <c r="L59" s="245" t="n">
        <v>0</v>
      </c>
      <c r="M59" s="245" t="n">
        <v>0</v>
      </c>
      <c r="N59" s="245" t="n">
        <v>0</v>
      </c>
      <c r="O59" s="245" t="n">
        <v>0</v>
      </c>
      <c r="P59" s="245" t="n">
        <v>0</v>
      </c>
      <c r="Q59" s="245" t="n">
        <v>0</v>
      </c>
    </row>
    <row r="60" customFormat="false" ht="12.75" hidden="false" customHeight="false" outlineLevel="0" collapsed="false">
      <c r="A60" s="260" t="s">
        <v>1038</v>
      </c>
      <c r="B60" s="245" t="n">
        <v>0</v>
      </c>
      <c r="C60" s="245" t="n">
        <v>-5598.2</v>
      </c>
      <c r="D60" s="245" t="n">
        <v>0</v>
      </c>
      <c r="E60" s="245" t="n">
        <v>0</v>
      </c>
      <c r="F60" s="245" t="n">
        <v>0</v>
      </c>
      <c r="G60" s="245" t="n">
        <v>0</v>
      </c>
      <c r="H60" s="245" t="n">
        <v>-27769.09</v>
      </c>
      <c r="I60" s="245" t="n">
        <v>0</v>
      </c>
      <c r="J60" s="245" t="n">
        <v>0</v>
      </c>
      <c r="K60" s="245" t="n">
        <v>0</v>
      </c>
      <c r="L60" s="245" t="n">
        <v>0</v>
      </c>
      <c r="M60" s="245" t="n">
        <v>0</v>
      </c>
      <c r="N60" s="245" t="n">
        <v>0</v>
      </c>
      <c r="O60" s="245" t="n">
        <v>0</v>
      </c>
      <c r="P60" s="245" t="n">
        <v>0</v>
      </c>
      <c r="Q60" s="245" t="n">
        <v>0</v>
      </c>
    </row>
    <row r="61" customFormat="false" ht="12.75" hidden="false" customHeight="false" outlineLevel="0" collapsed="false">
      <c r="A61" s="260" t="s">
        <v>1039</v>
      </c>
      <c r="B61" s="245" t="n">
        <v>0</v>
      </c>
      <c r="C61" s="245" t="n">
        <v>0</v>
      </c>
      <c r="D61" s="245" t="n">
        <v>1617950.02</v>
      </c>
      <c r="E61" s="245" t="n">
        <v>0</v>
      </c>
      <c r="F61" s="245" t="n">
        <v>0</v>
      </c>
      <c r="G61" s="245" t="n">
        <v>0</v>
      </c>
      <c r="H61" s="245" t="n">
        <v>22811.89</v>
      </c>
      <c r="I61" s="245" t="n">
        <v>0</v>
      </c>
      <c r="J61" s="245" t="n">
        <v>0</v>
      </c>
      <c r="K61" s="245" t="n">
        <v>-384223.1</v>
      </c>
      <c r="L61" s="245" t="n">
        <v>31961.4</v>
      </c>
      <c r="M61" s="245" t="n">
        <v>0</v>
      </c>
      <c r="N61" s="245" t="n">
        <v>0</v>
      </c>
      <c r="O61" s="245" t="n">
        <v>0</v>
      </c>
      <c r="P61" s="245" t="n">
        <v>0</v>
      </c>
      <c r="Q61" s="245" t="n">
        <v>0</v>
      </c>
    </row>
    <row r="62" customFormat="false" ht="12.75" hidden="false" customHeight="false" outlineLevel="0" collapsed="false">
      <c r="A62" s="260" t="s">
        <v>1040</v>
      </c>
      <c r="B62" s="245" t="n">
        <v>0</v>
      </c>
      <c r="C62" s="245" t="n">
        <v>0</v>
      </c>
      <c r="D62" s="245" t="n">
        <v>0</v>
      </c>
      <c r="E62" s="245" t="n">
        <v>0</v>
      </c>
      <c r="F62" s="245" t="n">
        <v>0</v>
      </c>
      <c r="G62" s="245" t="n">
        <v>0</v>
      </c>
      <c r="H62" s="245" t="n">
        <v>-129142.28</v>
      </c>
      <c r="I62" s="245" t="n">
        <v>0</v>
      </c>
      <c r="J62" s="245" t="n">
        <v>0</v>
      </c>
      <c r="K62" s="245" t="n">
        <v>-1410242.16</v>
      </c>
      <c r="L62" s="245" t="n">
        <v>0</v>
      </c>
      <c r="M62" s="245" t="n">
        <v>0</v>
      </c>
      <c r="N62" s="245" t="n">
        <v>0</v>
      </c>
      <c r="O62" s="245" t="n">
        <v>0</v>
      </c>
      <c r="P62" s="245" t="n">
        <v>0</v>
      </c>
      <c r="Q62" s="245" t="n">
        <v>0</v>
      </c>
    </row>
    <row r="63" customFormat="false" ht="22.5" hidden="false" customHeight="false" outlineLevel="0" collapsed="false">
      <c r="A63" s="261" t="s">
        <v>1041</v>
      </c>
      <c r="B63" s="259" t="n">
        <v>1006630.67</v>
      </c>
      <c r="C63" s="259" t="n">
        <v>14659187.42</v>
      </c>
      <c r="D63" s="259" t="n">
        <v>96969916.15</v>
      </c>
      <c r="E63" s="259" t="n">
        <v>19829136.13</v>
      </c>
      <c r="F63" s="259" t="n">
        <v>127470891.03</v>
      </c>
      <c r="G63" s="259" t="n">
        <v>-32520612</v>
      </c>
      <c r="H63" s="259" t="n">
        <v>201093.39</v>
      </c>
      <c r="I63" s="259" t="n">
        <v>442688782</v>
      </c>
      <c r="J63" s="259" t="n">
        <v>-248711</v>
      </c>
      <c r="K63" s="259" t="n">
        <v>21735913.8699999</v>
      </c>
      <c r="L63" s="259" t="n">
        <v>-374449.9</v>
      </c>
      <c r="M63" s="259" t="n">
        <v>31479145.94</v>
      </c>
      <c r="N63" s="259" t="n">
        <v>-5662118</v>
      </c>
      <c r="O63" s="259" t="n">
        <v>1485385.97</v>
      </c>
      <c r="P63" s="259" t="n">
        <v>12778089.63</v>
      </c>
      <c r="Q63" s="259" t="n">
        <v>2323210.03</v>
      </c>
    </row>
    <row r="64" customFormat="false" ht="12.75" hidden="false" customHeight="false" outlineLevel="0" collapsed="false">
      <c r="A64" s="260" t="s">
        <v>1042</v>
      </c>
      <c r="B64" s="245" t="n">
        <v>-557.67</v>
      </c>
      <c r="C64" s="245" t="n">
        <v>-2834409.84</v>
      </c>
      <c r="D64" s="245" t="n">
        <v>-2903430.25</v>
      </c>
      <c r="E64" s="245" t="n">
        <v>-145187.44</v>
      </c>
      <c r="F64" s="245" t="n">
        <v>-24070858.11</v>
      </c>
      <c r="G64" s="245" t="n">
        <v>-1242763</v>
      </c>
      <c r="H64" s="245" t="n">
        <v>-324636.52</v>
      </c>
      <c r="I64" s="245" t="n">
        <v>-15828084</v>
      </c>
      <c r="J64" s="245" t="n">
        <v>-352398</v>
      </c>
      <c r="K64" s="245" t="n">
        <v>-12425071.27</v>
      </c>
      <c r="L64" s="245" t="n">
        <v>-199930.59</v>
      </c>
      <c r="M64" s="245" t="n">
        <v>-9865055.03</v>
      </c>
      <c r="N64" s="245" t="n">
        <v>-5280846</v>
      </c>
      <c r="O64" s="245" t="n">
        <v>0</v>
      </c>
      <c r="P64" s="245" t="n">
        <v>-1358136.06</v>
      </c>
      <c r="Q64" s="245" t="n">
        <v>0</v>
      </c>
    </row>
    <row r="65" customFormat="false" ht="12.75" hidden="false" customHeight="false" outlineLevel="0" collapsed="false">
      <c r="A65" s="261" t="s">
        <v>1043</v>
      </c>
      <c r="B65" s="259" t="n">
        <v>1006073</v>
      </c>
      <c r="C65" s="259" t="n">
        <v>11824777.58</v>
      </c>
      <c r="D65" s="259" t="n">
        <v>94066485.9</v>
      </c>
      <c r="E65" s="259" t="n">
        <v>19683948.69</v>
      </c>
      <c r="F65" s="259" t="n">
        <v>103400032.92</v>
      </c>
      <c r="G65" s="259" t="n">
        <v>-33763375</v>
      </c>
      <c r="H65" s="259" t="n">
        <v>-123543.13</v>
      </c>
      <c r="I65" s="259" t="n">
        <v>426860698</v>
      </c>
      <c r="J65" s="259" t="n">
        <v>-601109</v>
      </c>
      <c r="K65" s="259" t="n">
        <v>9310842.59999993</v>
      </c>
      <c r="L65" s="259" t="n">
        <v>-574380.49</v>
      </c>
      <c r="M65" s="259" t="n">
        <v>21614090.91</v>
      </c>
      <c r="N65" s="259" t="n">
        <v>-10942964</v>
      </c>
      <c r="O65" s="259" t="n">
        <v>1485385.97</v>
      </c>
      <c r="P65" s="259" t="n">
        <v>11419953.57</v>
      </c>
      <c r="Q65" s="259" t="n">
        <v>2323210.03</v>
      </c>
    </row>
    <row r="66" customFormat="false" ht="12.75" hidden="false" customHeight="false" outlineLevel="0" collapsed="false">
      <c r="A66" s="260" t="s">
        <v>1044</v>
      </c>
      <c r="B66" s="245" t="n">
        <v>0</v>
      </c>
      <c r="C66" s="245" t="n">
        <v>0</v>
      </c>
      <c r="D66" s="245" t="n">
        <v>-11962775</v>
      </c>
      <c r="E66" s="245" t="n">
        <v>0</v>
      </c>
      <c r="F66" s="245" t="n">
        <v>-7707055.02</v>
      </c>
      <c r="G66" s="245" t="n">
        <v>0</v>
      </c>
      <c r="H66" s="245" t="n">
        <v>0</v>
      </c>
      <c r="I66" s="245" t="n">
        <v>-85938846</v>
      </c>
      <c r="J66" s="245" t="n">
        <v>0</v>
      </c>
      <c r="K66" s="245" t="n">
        <v>0</v>
      </c>
      <c r="L66" s="245" t="n">
        <v>0</v>
      </c>
      <c r="M66" s="245" t="n">
        <v>0</v>
      </c>
      <c r="N66" s="245" t="n">
        <v>0</v>
      </c>
      <c r="O66" s="245" t="n">
        <v>0</v>
      </c>
      <c r="P66" s="245" t="n">
        <v>0</v>
      </c>
      <c r="Q66" s="245" t="n">
        <v>0</v>
      </c>
    </row>
    <row r="67" customFormat="false" ht="12.75" hidden="false" customHeight="false" outlineLevel="0" collapsed="false">
      <c r="A67" s="261" t="s">
        <v>1045</v>
      </c>
      <c r="B67" s="259" t="n">
        <v>1006073</v>
      </c>
      <c r="C67" s="259" t="n">
        <v>11824777.58</v>
      </c>
      <c r="D67" s="259" t="n">
        <v>82103710.9</v>
      </c>
      <c r="E67" s="259" t="n">
        <v>19683948.69</v>
      </c>
      <c r="F67" s="259" t="n">
        <v>95692977.9</v>
      </c>
      <c r="G67" s="259" t="n">
        <v>-33763375</v>
      </c>
      <c r="H67" s="259" t="n">
        <v>-123543.13</v>
      </c>
      <c r="I67" s="259" t="n">
        <v>340921852</v>
      </c>
      <c r="J67" s="259" t="n">
        <v>-601109</v>
      </c>
      <c r="K67" s="259" t="n">
        <v>9310842.59999993</v>
      </c>
      <c r="L67" s="259" t="n">
        <v>-574380.49</v>
      </c>
      <c r="M67" s="259" t="n">
        <v>21614090.91</v>
      </c>
      <c r="N67" s="259" t="n">
        <v>-10942964</v>
      </c>
      <c r="O67" s="259" t="n">
        <v>1485385.97</v>
      </c>
      <c r="P67" s="259" t="n">
        <v>11419953.57</v>
      </c>
      <c r="Q67" s="259" t="n">
        <v>2323210.03</v>
      </c>
    </row>
    <row r="68" customFormat="false" ht="5.25" hidden="false" customHeight="true" outlineLevel="0" collapsed="false">
      <c r="A68" s="262"/>
      <c r="B68" s="263"/>
      <c r="C68" s="263"/>
      <c r="D68" s="263"/>
      <c r="E68" s="263"/>
      <c r="F68" s="263"/>
      <c r="G68" s="263"/>
      <c r="H68" s="263"/>
      <c r="I68" s="263"/>
      <c r="J68" s="263"/>
      <c r="K68" s="263"/>
      <c r="L68" s="263"/>
      <c r="M68" s="263"/>
      <c r="N68" s="263"/>
      <c r="O68" s="263"/>
      <c r="P68" s="263"/>
      <c r="Q68" s="263"/>
    </row>
    <row r="69" customFormat="false" ht="12.75" hidden="false" customHeight="false" outlineLevel="0" collapsed="false">
      <c r="A69" s="170" t="s">
        <v>915</v>
      </c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  <c r="P69" s="245"/>
    </row>
  </sheetData>
  <mergeCells count="10">
    <mergeCell ref="A2:J2"/>
    <mergeCell ref="A3:J3"/>
    <mergeCell ref="A4:J4"/>
    <mergeCell ref="A37:P37"/>
    <mergeCell ref="A38:P38"/>
    <mergeCell ref="A39:P39"/>
    <mergeCell ref="A41:A42"/>
    <mergeCell ref="B41:J41"/>
    <mergeCell ref="K41:O41"/>
    <mergeCell ref="P41:Q41"/>
  </mergeCells>
  <printOptions headings="false" gridLines="false" gridLinesSet="true" horizontalCentered="false" verticalCentered="false"/>
  <pageMargins left="1.3" right="0.75" top="0.670138888888889" bottom="0.6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2.41"/>
    <col collapsed="false" customWidth="true" hidden="false" outlineLevel="0" max="14" min="2" style="0" width="14.99"/>
    <col collapsed="false" customWidth="true" hidden="true" outlineLevel="0" max="15" min="15" style="0" width="11.53"/>
    <col collapsed="false" customWidth="false" hidden="true" outlineLevel="0" max="257" min="16" style="0" width="11.42"/>
  </cols>
  <sheetData>
    <row r="1" customFormat="false" ht="15.75" hidden="false" customHeight="false" outlineLevel="0" collapsed="false">
      <c r="A1" s="207" t="s">
        <v>1047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</row>
    <row r="2" customFormat="false" ht="15.75" hidden="false" customHeight="false" outlineLevel="0" collapsed="false">
      <c r="A2" s="240" t="s">
        <v>86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</row>
    <row r="3" customFormat="false" ht="15.75" hidden="false" customHeight="false" outlineLevel="0" collapsed="false">
      <c r="A3" s="241" t="s">
        <v>1012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</row>
    <row r="4" customFormat="false" ht="5.25" hidden="false" customHeight="true" outlineLevel="0" collapsed="false">
      <c r="A4" s="254"/>
      <c r="B4" s="107"/>
      <c r="C4" s="162"/>
      <c r="D4" s="162"/>
      <c r="E4" s="162"/>
      <c r="F4" s="107"/>
      <c r="G4" s="107"/>
      <c r="H4" s="162"/>
      <c r="I4" s="162"/>
      <c r="J4" s="162"/>
      <c r="K4" s="107"/>
      <c r="L4" s="107"/>
      <c r="M4" s="107"/>
      <c r="N4" s="162"/>
    </row>
    <row r="5" customFormat="false" ht="12.75" hidden="false" customHeight="false" outlineLevel="0" collapsed="false">
      <c r="A5" s="173"/>
      <c r="B5" s="158" t="s">
        <v>1048</v>
      </c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.75" hidden="false" customHeight="false" outlineLevel="0" collapsed="false">
      <c r="A6" s="173"/>
      <c r="B6" s="160" t="s">
        <v>938</v>
      </c>
      <c r="C6" s="160" t="s">
        <v>939</v>
      </c>
      <c r="D6" s="160" t="s">
        <v>940</v>
      </c>
      <c r="E6" s="160" t="s">
        <v>941</v>
      </c>
      <c r="F6" s="160" t="s">
        <v>942</v>
      </c>
      <c r="G6" s="160" t="s">
        <v>943</v>
      </c>
      <c r="H6" s="160" t="s">
        <v>944</v>
      </c>
      <c r="I6" s="160" t="s">
        <v>945</v>
      </c>
      <c r="J6" s="160" t="s">
        <v>946</v>
      </c>
      <c r="K6" s="160" t="s">
        <v>947</v>
      </c>
      <c r="L6" s="160" t="s">
        <v>948</v>
      </c>
      <c r="M6" s="160" t="s">
        <v>949</v>
      </c>
      <c r="N6" s="160" t="s">
        <v>950</v>
      </c>
    </row>
    <row r="7" customFormat="false" ht="12" hidden="false" customHeight="true" outlineLevel="0" collapsed="false">
      <c r="A7" s="275" t="s">
        <v>1020</v>
      </c>
      <c r="B7" s="259" t="n">
        <v>7422444.79</v>
      </c>
      <c r="C7" s="259" t="n">
        <v>38321660.83</v>
      </c>
      <c r="D7" s="259" t="n">
        <v>24402398.67</v>
      </c>
      <c r="E7" s="259" t="n">
        <v>279924.96</v>
      </c>
      <c r="F7" s="259" t="n">
        <v>2384504837</v>
      </c>
      <c r="G7" s="259" t="n">
        <v>0</v>
      </c>
      <c r="H7" s="259" t="n">
        <v>20578023.21</v>
      </c>
      <c r="I7" s="259" t="n">
        <v>1954589</v>
      </c>
      <c r="J7" s="259" t="n">
        <v>11096240</v>
      </c>
      <c r="K7" s="259" t="n">
        <v>1319465976</v>
      </c>
      <c r="L7" s="259" t="n">
        <v>0</v>
      </c>
      <c r="M7" s="259" t="n">
        <v>6218009.2</v>
      </c>
      <c r="N7" s="259" t="n">
        <v>13971429.9</v>
      </c>
    </row>
    <row r="8" customFormat="false" ht="12" hidden="false" customHeight="true" outlineLevel="0" collapsed="false">
      <c r="A8" s="276" t="s">
        <v>1021</v>
      </c>
      <c r="B8" s="259" t="n">
        <v>0</v>
      </c>
      <c r="C8" s="259" t="n">
        <v>-22935343.46</v>
      </c>
      <c r="D8" s="259" t="n">
        <v>-105196.34</v>
      </c>
      <c r="E8" s="259" t="n">
        <v>0</v>
      </c>
      <c r="F8" s="259" t="n">
        <v>-882508107</v>
      </c>
      <c r="G8" s="259" t="n">
        <v>0</v>
      </c>
      <c r="H8" s="259" t="n">
        <v>-7359799.02</v>
      </c>
      <c r="I8" s="259" t="n">
        <v>-923489</v>
      </c>
      <c r="J8" s="259" t="n">
        <v>-8905716</v>
      </c>
      <c r="K8" s="259" t="n">
        <v>-1090549731</v>
      </c>
      <c r="L8" s="259" t="n">
        <v>0</v>
      </c>
      <c r="M8" s="259" t="n">
        <v>-3676532.12</v>
      </c>
      <c r="N8" s="259" t="n">
        <v>-16167325.47</v>
      </c>
    </row>
    <row r="9" customFormat="false" ht="12" hidden="false" customHeight="true" outlineLevel="0" collapsed="false">
      <c r="A9" s="276" t="s">
        <v>1022</v>
      </c>
      <c r="B9" s="259" t="n">
        <v>7422444.79</v>
      </c>
      <c r="C9" s="259" t="n">
        <v>15386317.37</v>
      </c>
      <c r="D9" s="259" t="n">
        <v>24297202.33</v>
      </c>
      <c r="E9" s="259" t="n">
        <v>279924.96</v>
      </c>
      <c r="F9" s="259" t="n">
        <v>1501996730</v>
      </c>
      <c r="G9" s="259" t="n">
        <v>0</v>
      </c>
      <c r="H9" s="259" t="n">
        <v>13218224.19</v>
      </c>
      <c r="I9" s="259" t="n">
        <v>1031100</v>
      </c>
      <c r="J9" s="259" t="n">
        <v>2190524</v>
      </c>
      <c r="K9" s="259" t="n">
        <v>228916245</v>
      </c>
      <c r="L9" s="259" t="n">
        <v>0</v>
      </c>
      <c r="M9" s="259" t="n">
        <v>2541477.08</v>
      </c>
      <c r="N9" s="259" t="n">
        <v>-2195895.57</v>
      </c>
    </row>
    <row r="10" customFormat="false" ht="12" hidden="false" customHeight="true" outlineLevel="0" collapsed="false">
      <c r="A10" s="276" t="s">
        <v>1023</v>
      </c>
      <c r="B10" s="259" t="n">
        <v>-4841900.75</v>
      </c>
      <c r="C10" s="259" t="n">
        <v>-12089379.62</v>
      </c>
      <c r="D10" s="259" t="n">
        <v>-24891244.75</v>
      </c>
      <c r="E10" s="259" t="n">
        <v>-679675.69</v>
      </c>
      <c r="F10" s="259" t="n">
        <v>-915033015</v>
      </c>
      <c r="G10" s="259" t="n">
        <v>-149992.78</v>
      </c>
      <c r="H10" s="259" t="n">
        <v>-10273518.51</v>
      </c>
      <c r="I10" s="259" t="n">
        <v>-794084</v>
      </c>
      <c r="J10" s="259" t="n">
        <v>-1516084</v>
      </c>
      <c r="K10" s="259" t="n">
        <v>-171500956</v>
      </c>
      <c r="L10" s="259" t="n">
        <v>-258391.89</v>
      </c>
      <c r="M10" s="259" t="n">
        <v>-2153313.95</v>
      </c>
      <c r="N10" s="259" t="n">
        <v>-3515205.19</v>
      </c>
    </row>
    <row r="11" customFormat="false" ht="12" hidden="false" customHeight="true" outlineLevel="0" collapsed="false">
      <c r="A11" s="276" t="s">
        <v>1024</v>
      </c>
      <c r="B11" s="259" t="n">
        <v>-4841900.75</v>
      </c>
      <c r="C11" s="259" t="n">
        <v>-12089379.62</v>
      </c>
      <c r="D11" s="259" t="n">
        <v>-24891244.75</v>
      </c>
      <c r="E11" s="259" t="n">
        <v>-679675.69</v>
      </c>
      <c r="F11" s="259" t="n">
        <v>-622628658</v>
      </c>
      <c r="G11" s="259" t="n">
        <v>-149992.78</v>
      </c>
      <c r="H11" s="259" t="n">
        <v>-2719392.4</v>
      </c>
      <c r="I11" s="259" t="n">
        <v>-794084</v>
      </c>
      <c r="J11" s="259" t="n">
        <v>-1516084</v>
      </c>
      <c r="K11" s="259" t="n">
        <v>-37330601</v>
      </c>
      <c r="L11" s="259" t="n">
        <v>-258391.89</v>
      </c>
      <c r="M11" s="259" t="n">
        <v>-2153313.95</v>
      </c>
      <c r="N11" s="259" t="n">
        <v>-3515205.19</v>
      </c>
    </row>
    <row r="12" customFormat="false" ht="12" hidden="false" customHeight="true" outlineLevel="0" collapsed="false">
      <c r="A12" s="276" t="s">
        <v>1025</v>
      </c>
      <c r="B12" s="259" t="n">
        <v>0</v>
      </c>
      <c r="C12" s="259" t="n">
        <v>0</v>
      </c>
      <c r="D12" s="259" t="n">
        <v>0</v>
      </c>
      <c r="E12" s="259" t="n">
        <v>0</v>
      </c>
      <c r="F12" s="259" t="n">
        <v>-292404357</v>
      </c>
      <c r="G12" s="259" t="n">
        <v>0</v>
      </c>
      <c r="H12" s="259" t="n">
        <v>-7554126.11</v>
      </c>
      <c r="I12" s="259" t="n">
        <v>0</v>
      </c>
      <c r="J12" s="259" t="n">
        <v>0</v>
      </c>
      <c r="K12" s="259" t="n">
        <v>-134170355</v>
      </c>
      <c r="L12" s="259" t="n">
        <v>0</v>
      </c>
      <c r="M12" s="259" t="n">
        <v>0</v>
      </c>
      <c r="N12" s="259" t="n">
        <v>0</v>
      </c>
    </row>
    <row r="13" customFormat="false" ht="12" hidden="false" customHeight="true" outlineLevel="0" collapsed="false">
      <c r="A13" s="277" t="s">
        <v>1026</v>
      </c>
      <c r="B13" s="259" t="n">
        <v>2580544.04</v>
      </c>
      <c r="C13" s="259" t="n">
        <v>3296937.75</v>
      </c>
      <c r="D13" s="259" t="n">
        <v>-594042.420000002</v>
      </c>
      <c r="E13" s="259" t="n">
        <v>-399750.73</v>
      </c>
      <c r="F13" s="259" t="n">
        <v>586963715</v>
      </c>
      <c r="G13" s="259" t="n">
        <v>-149992.78</v>
      </c>
      <c r="H13" s="259" t="n">
        <v>2944705.68</v>
      </c>
      <c r="I13" s="259" t="n">
        <v>237016</v>
      </c>
      <c r="J13" s="259" t="n">
        <v>674440</v>
      </c>
      <c r="K13" s="259" t="n">
        <v>57415289</v>
      </c>
      <c r="L13" s="259" t="n">
        <v>-258391.89</v>
      </c>
      <c r="M13" s="259" t="n">
        <v>388163.129999999</v>
      </c>
      <c r="N13" s="259" t="n">
        <v>-5711100.76</v>
      </c>
    </row>
    <row r="14" customFormat="false" ht="12" hidden="false" customHeight="true" outlineLevel="0" collapsed="false">
      <c r="A14" s="276" t="s">
        <v>1027</v>
      </c>
      <c r="B14" s="259" t="n">
        <v>98659.4</v>
      </c>
      <c r="C14" s="259" t="n">
        <v>11135178.67</v>
      </c>
      <c r="D14" s="259" t="n">
        <v>1184471.33</v>
      </c>
      <c r="E14" s="259" t="n">
        <v>2176136.93</v>
      </c>
      <c r="F14" s="259" t="n">
        <v>56883401</v>
      </c>
      <c r="G14" s="259" t="n">
        <v>632579.5</v>
      </c>
      <c r="H14" s="259" t="n">
        <v>641148.34</v>
      </c>
      <c r="I14" s="259" t="n">
        <v>0</v>
      </c>
      <c r="J14" s="259" t="n">
        <v>66817</v>
      </c>
      <c r="K14" s="259" t="n">
        <v>22864206</v>
      </c>
      <c r="L14" s="259" t="n">
        <v>55.91</v>
      </c>
      <c r="M14" s="259" t="n">
        <v>47116.15</v>
      </c>
      <c r="N14" s="259" t="n">
        <v>1174722.28</v>
      </c>
    </row>
    <row r="15" customFormat="false" ht="12" hidden="false" customHeight="true" outlineLevel="0" collapsed="false">
      <c r="A15" s="276" t="s">
        <v>1028</v>
      </c>
      <c r="B15" s="259" t="n">
        <v>0</v>
      </c>
      <c r="C15" s="259" t="n">
        <v>0</v>
      </c>
      <c r="D15" s="259" t="n">
        <v>0</v>
      </c>
      <c r="E15" s="259" t="n">
        <v>1979459.29</v>
      </c>
      <c r="F15" s="259" t="n">
        <v>0</v>
      </c>
      <c r="G15" s="259" t="n">
        <v>618078.77</v>
      </c>
      <c r="H15" s="259" t="n">
        <v>606705.21</v>
      </c>
      <c r="I15" s="259" t="n">
        <v>0</v>
      </c>
      <c r="J15" s="259" t="n">
        <v>0</v>
      </c>
      <c r="K15" s="259" t="n">
        <v>0</v>
      </c>
      <c r="L15" s="259" t="n">
        <v>0</v>
      </c>
      <c r="M15" s="259" t="n">
        <v>35475.29</v>
      </c>
      <c r="N15" s="259" t="n">
        <v>0</v>
      </c>
    </row>
    <row r="16" customFormat="false" ht="12" hidden="false" customHeight="true" outlineLevel="0" collapsed="false">
      <c r="A16" s="276" t="s">
        <v>1030</v>
      </c>
      <c r="B16" s="259" t="n">
        <v>98659.4</v>
      </c>
      <c r="C16" s="259" t="n">
        <v>11135178.67</v>
      </c>
      <c r="D16" s="259" t="n">
        <v>1184471.33</v>
      </c>
      <c r="E16" s="259" t="n">
        <v>196677.64</v>
      </c>
      <c r="F16" s="259" t="n">
        <v>56883401</v>
      </c>
      <c r="G16" s="259" t="n">
        <v>14500.73</v>
      </c>
      <c r="H16" s="259" t="n">
        <v>34443.13</v>
      </c>
      <c r="I16" s="259" t="n">
        <v>0</v>
      </c>
      <c r="J16" s="259" t="n">
        <v>66817</v>
      </c>
      <c r="K16" s="259" t="n">
        <v>22864206</v>
      </c>
      <c r="L16" s="259" t="n">
        <v>55.91</v>
      </c>
      <c r="M16" s="259" t="n">
        <v>11640.86</v>
      </c>
      <c r="N16" s="259" t="n">
        <v>1174722.28</v>
      </c>
    </row>
    <row r="17" customFormat="false" ht="12" hidden="false" customHeight="true" outlineLevel="0" collapsed="false">
      <c r="A17" s="276" t="s">
        <v>1031</v>
      </c>
      <c r="B17" s="259" t="n">
        <v>-29203.3699999998</v>
      </c>
      <c r="C17" s="259" t="n">
        <v>0</v>
      </c>
      <c r="D17" s="259" t="n">
        <v>-425474.13</v>
      </c>
      <c r="E17" s="259" t="n">
        <v>-1703542.58</v>
      </c>
      <c r="F17" s="259" t="n">
        <v>-91788594</v>
      </c>
      <c r="G17" s="259" t="n">
        <v>-7568531.31</v>
      </c>
      <c r="H17" s="259" t="n">
        <v>1163302.51</v>
      </c>
      <c r="I17" s="259" t="n">
        <v>18631</v>
      </c>
      <c r="J17" s="259" t="n">
        <v>69916</v>
      </c>
      <c r="K17" s="259" t="n">
        <v>-10132165</v>
      </c>
      <c r="L17" s="259" t="n">
        <v>-2187955.46</v>
      </c>
      <c r="M17" s="259" t="n">
        <v>-245371.22</v>
      </c>
      <c r="N17" s="259" t="n">
        <v>-2479033.62</v>
      </c>
    </row>
    <row r="18" customFormat="false" ht="12" hidden="false" customHeight="true" outlineLevel="0" collapsed="false">
      <c r="A18" s="276" t="s">
        <v>1032</v>
      </c>
      <c r="B18" s="259" t="n">
        <v>0</v>
      </c>
      <c r="C18" s="259" t="n">
        <v>0</v>
      </c>
      <c r="D18" s="259" t="n">
        <v>482905.74</v>
      </c>
      <c r="E18" s="259" t="n">
        <v>-1703542.58</v>
      </c>
      <c r="F18" s="259" t="n">
        <v>-73922677</v>
      </c>
      <c r="G18" s="259" t="n">
        <v>-340312.5</v>
      </c>
      <c r="H18" s="259" t="n">
        <v>0</v>
      </c>
      <c r="I18" s="259" t="n">
        <v>-2708</v>
      </c>
      <c r="J18" s="259" t="n">
        <v>145007</v>
      </c>
      <c r="K18" s="259" t="n">
        <v>-38821091</v>
      </c>
      <c r="L18" s="259" t="n">
        <v>0</v>
      </c>
      <c r="M18" s="259" t="n">
        <v>0</v>
      </c>
      <c r="N18" s="259" t="n">
        <v>0</v>
      </c>
    </row>
    <row r="19" customFormat="false" ht="12" hidden="false" customHeight="true" outlineLevel="0" collapsed="false">
      <c r="A19" s="276" t="s">
        <v>1033</v>
      </c>
      <c r="B19" s="259" t="n">
        <v>0</v>
      </c>
      <c r="C19" s="259" t="n">
        <v>0</v>
      </c>
      <c r="D19" s="259" t="n">
        <v>-908379.87</v>
      </c>
      <c r="E19" s="259" t="n">
        <v>0</v>
      </c>
      <c r="F19" s="259" t="n">
        <v>-17865917</v>
      </c>
      <c r="G19" s="259" t="n">
        <v>-7228218.81</v>
      </c>
      <c r="H19" s="259" t="n">
        <v>0</v>
      </c>
      <c r="I19" s="259" t="n">
        <v>0</v>
      </c>
      <c r="J19" s="259" t="n">
        <v>0</v>
      </c>
      <c r="K19" s="259" t="n">
        <v>-14112297</v>
      </c>
      <c r="L19" s="259" t="n">
        <v>0</v>
      </c>
      <c r="M19" s="259" t="n">
        <v>-15670.29</v>
      </c>
      <c r="N19" s="259" t="n">
        <v>-2712389</v>
      </c>
    </row>
    <row r="20" customFormat="false" ht="12" hidden="false" customHeight="true" outlineLevel="0" collapsed="false">
      <c r="A20" s="276" t="s">
        <v>1034</v>
      </c>
      <c r="B20" s="259" t="n">
        <v>-29203.3699999998</v>
      </c>
      <c r="C20" s="259" t="n">
        <v>0</v>
      </c>
      <c r="D20" s="259" t="n">
        <v>0</v>
      </c>
      <c r="E20" s="259" t="n">
        <v>0</v>
      </c>
      <c r="F20" s="259" t="n">
        <v>0</v>
      </c>
      <c r="G20" s="259" t="n">
        <v>0</v>
      </c>
      <c r="H20" s="259" t="n">
        <v>1163302.51</v>
      </c>
      <c r="I20" s="259" t="n">
        <v>21339</v>
      </c>
      <c r="J20" s="259" t="n">
        <v>-75091</v>
      </c>
      <c r="K20" s="259" t="n">
        <v>42801223</v>
      </c>
      <c r="L20" s="259" t="n">
        <v>-2187955.46</v>
      </c>
      <c r="M20" s="259" t="n">
        <v>-229700.93</v>
      </c>
      <c r="N20" s="259" t="n">
        <v>233355.379999999</v>
      </c>
    </row>
    <row r="21" customFormat="false" ht="12" hidden="false" customHeight="true" outlineLevel="0" collapsed="false">
      <c r="A21" s="277" t="s">
        <v>1035</v>
      </c>
      <c r="B21" s="259" t="n">
        <v>69456.0300000002</v>
      </c>
      <c r="C21" s="259" t="n">
        <v>11135178.67</v>
      </c>
      <c r="D21" s="259" t="n">
        <v>758997.2</v>
      </c>
      <c r="E21" s="259" t="n">
        <v>472594.35</v>
      </c>
      <c r="F21" s="259" t="n">
        <v>-34905193</v>
      </c>
      <c r="G21" s="259" t="n">
        <v>-6935951.81</v>
      </c>
      <c r="H21" s="259" t="n">
        <v>1804450.85</v>
      </c>
      <c r="I21" s="259" t="n">
        <v>18631</v>
      </c>
      <c r="J21" s="259" t="n">
        <v>136733</v>
      </c>
      <c r="K21" s="259" t="n">
        <v>12732041</v>
      </c>
      <c r="L21" s="259" t="n">
        <v>-2187899.55</v>
      </c>
      <c r="M21" s="259" t="n">
        <v>-198255.07</v>
      </c>
      <c r="N21" s="259" t="n">
        <v>-1304311.34</v>
      </c>
    </row>
    <row r="22" customFormat="false" ht="12" hidden="false" customHeight="true" outlineLevel="0" collapsed="false">
      <c r="A22" s="277" t="s">
        <v>1036</v>
      </c>
      <c r="B22" s="259" t="n">
        <v>2650000.07</v>
      </c>
      <c r="C22" s="259" t="n">
        <v>14432116.42</v>
      </c>
      <c r="D22" s="259" t="n">
        <v>164954.779999998</v>
      </c>
      <c r="E22" s="259" t="n">
        <v>72843.6200000002</v>
      </c>
      <c r="F22" s="259" t="n">
        <v>552058522</v>
      </c>
      <c r="G22" s="259" t="n">
        <v>-7085944.59</v>
      </c>
      <c r="H22" s="259" t="n">
        <v>4749156.53</v>
      </c>
      <c r="I22" s="259" t="n">
        <v>255647</v>
      </c>
      <c r="J22" s="259" t="n">
        <v>811173</v>
      </c>
      <c r="K22" s="259" t="n">
        <v>70147330</v>
      </c>
      <c r="L22" s="259" t="n">
        <v>-2446291.44</v>
      </c>
      <c r="M22" s="259" t="n">
        <v>189908.059999999</v>
      </c>
      <c r="N22" s="259" t="n">
        <v>-7015412.1</v>
      </c>
    </row>
    <row r="23" customFormat="false" ht="12" hidden="false" customHeight="true" outlineLevel="0" collapsed="false">
      <c r="A23" s="276" t="s">
        <v>1037</v>
      </c>
      <c r="B23" s="259" t="n">
        <v>0</v>
      </c>
      <c r="C23" s="259" t="n">
        <v>0</v>
      </c>
      <c r="D23" s="259" t="n">
        <v>1001242.09</v>
      </c>
      <c r="E23" s="259" t="n">
        <v>0</v>
      </c>
      <c r="F23" s="259" t="n">
        <v>0</v>
      </c>
      <c r="G23" s="259" t="n">
        <v>51007.3</v>
      </c>
      <c r="H23" s="259" t="n">
        <v>9863</v>
      </c>
      <c r="I23" s="259" t="n">
        <v>0</v>
      </c>
      <c r="J23" s="259" t="n">
        <v>0</v>
      </c>
      <c r="K23" s="259" t="n">
        <v>0</v>
      </c>
      <c r="L23" s="259" t="n">
        <v>0</v>
      </c>
      <c r="M23" s="259" t="n">
        <v>0</v>
      </c>
      <c r="N23" s="259" t="n">
        <v>0</v>
      </c>
    </row>
    <row r="24" customFormat="false" ht="12" hidden="false" customHeight="true" outlineLevel="0" collapsed="false">
      <c r="A24" s="276" t="s">
        <v>1038</v>
      </c>
      <c r="B24" s="259" t="n">
        <v>-64158.67</v>
      </c>
      <c r="C24" s="259" t="n">
        <v>0</v>
      </c>
      <c r="D24" s="259" t="n">
        <v>0</v>
      </c>
      <c r="E24" s="259" t="n">
        <v>-10721.1</v>
      </c>
      <c r="F24" s="259" t="n">
        <v>0</v>
      </c>
      <c r="G24" s="259" t="n">
        <v>0</v>
      </c>
      <c r="H24" s="259" t="n">
        <v>-40660.3</v>
      </c>
      <c r="I24" s="259" t="n">
        <v>0</v>
      </c>
      <c r="J24" s="259" t="n">
        <v>0</v>
      </c>
      <c r="K24" s="259" t="n">
        <v>0</v>
      </c>
      <c r="L24" s="259" t="n">
        <v>192.85</v>
      </c>
      <c r="M24" s="259" t="n">
        <v>0</v>
      </c>
      <c r="N24" s="259" t="n">
        <v>0</v>
      </c>
    </row>
    <row r="25" customFormat="false" ht="12" hidden="false" customHeight="true" outlineLevel="0" collapsed="false">
      <c r="A25" s="276" t="s">
        <v>1039</v>
      </c>
      <c r="B25" s="259" t="n">
        <v>0</v>
      </c>
      <c r="C25" s="259" t="n">
        <v>0</v>
      </c>
      <c r="D25" s="259" t="n">
        <v>0</v>
      </c>
      <c r="E25" s="259" t="n">
        <v>0.02</v>
      </c>
      <c r="F25" s="259" t="n">
        <v>0</v>
      </c>
      <c r="G25" s="259" t="n">
        <v>0.19</v>
      </c>
      <c r="H25" s="259" t="n">
        <v>50.82</v>
      </c>
      <c r="I25" s="259" t="n">
        <v>0</v>
      </c>
      <c r="J25" s="259" t="n">
        <v>0</v>
      </c>
      <c r="K25" s="259" t="n">
        <v>0</v>
      </c>
      <c r="L25" s="259" t="n">
        <v>0</v>
      </c>
      <c r="M25" s="259" t="n">
        <v>0</v>
      </c>
      <c r="N25" s="259" t="n">
        <v>0</v>
      </c>
    </row>
    <row r="26" customFormat="false" ht="12" hidden="false" customHeight="true" outlineLevel="0" collapsed="false">
      <c r="A26" s="276" t="s">
        <v>1040</v>
      </c>
      <c r="B26" s="259" t="n">
        <v>0</v>
      </c>
      <c r="C26" s="259" t="n">
        <v>0</v>
      </c>
      <c r="D26" s="259" t="n">
        <v>0</v>
      </c>
      <c r="E26" s="259" t="n">
        <v>-0.13</v>
      </c>
      <c r="F26" s="259" t="n">
        <v>0</v>
      </c>
      <c r="G26" s="259" t="n">
        <v>-3469.74</v>
      </c>
      <c r="H26" s="259" t="n">
        <v>-1.18</v>
      </c>
      <c r="I26" s="259" t="n">
        <v>0</v>
      </c>
      <c r="J26" s="259" t="n">
        <v>0</v>
      </c>
      <c r="K26" s="259" t="n">
        <v>0</v>
      </c>
      <c r="L26" s="259" t="n">
        <v>0</v>
      </c>
      <c r="M26" s="259" t="n">
        <v>0</v>
      </c>
      <c r="N26" s="259" t="n">
        <v>0</v>
      </c>
    </row>
    <row r="27" customFormat="false" ht="12" hidden="false" customHeight="true" outlineLevel="0" collapsed="false">
      <c r="A27" s="277" t="s">
        <v>1041</v>
      </c>
      <c r="B27" s="259" t="n">
        <v>2585841.4</v>
      </c>
      <c r="C27" s="259" t="n">
        <v>14432116.42</v>
      </c>
      <c r="D27" s="259" t="n">
        <v>1166196.87</v>
      </c>
      <c r="E27" s="259" t="n">
        <v>62122.4100000002</v>
      </c>
      <c r="F27" s="259" t="n">
        <v>552058522</v>
      </c>
      <c r="G27" s="259" t="n">
        <v>-7038406.84</v>
      </c>
      <c r="H27" s="259" t="n">
        <v>4718408.87</v>
      </c>
      <c r="I27" s="259" t="n">
        <v>255647</v>
      </c>
      <c r="J27" s="259" t="n">
        <v>811173</v>
      </c>
      <c r="K27" s="259" t="n">
        <v>70147330</v>
      </c>
      <c r="L27" s="259" t="n">
        <v>-2446098.59</v>
      </c>
      <c r="M27" s="259" t="n">
        <v>189908.059999999</v>
      </c>
      <c r="N27" s="259" t="n">
        <v>-7015412.1</v>
      </c>
    </row>
    <row r="28" customFormat="false" ht="12" hidden="false" customHeight="true" outlineLevel="0" collapsed="false">
      <c r="A28" s="276" t="s">
        <v>1042</v>
      </c>
      <c r="B28" s="259" t="n">
        <v>-843.6</v>
      </c>
      <c r="C28" s="259" t="n">
        <v>-9236387.05</v>
      </c>
      <c r="D28" s="259" t="n">
        <v>-86294.84</v>
      </c>
      <c r="E28" s="259" t="n">
        <v>-282263.44</v>
      </c>
      <c r="F28" s="259" t="n">
        <v>0</v>
      </c>
      <c r="G28" s="259" t="n">
        <v>-953.36</v>
      </c>
      <c r="H28" s="259" t="n">
        <v>-2246506.7</v>
      </c>
      <c r="I28" s="259" t="n">
        <v>-164948</v>
      </c>
      <c r="J28" s="259" t="n">
        <v>-517100</v>
      </c>
      <c r="K28" s="259" t="n">
        <v>0</v>
      </c>
      <c r="L28" s="259" t="n">
        <v>-89343.75</v>
      </c>
      <c r="M28" s="259" t="n">
        <v>-21167.55</v>
      </c>
      <c r="N28" s="259" t="n">
        <v>-952628.05</v>
      </c>
    </row>
    <row r="29" customFormat="false" ht="12" hidden="false" customHeight="true" outlineLevel="0" collapsed="false">
      <c r="A29" s="277" t="s">
        <v>1043</v>
      </c>
      <c r="B29" s="259" t="n">
        <v>2584997.8</v>
      </c>
      <c r="C29" s="259" t="n">
        <v>5195729.37</v>
      </c>
      <c r="D29" s="259" t="n">
        <v>1079902.03</v>
      </c>
      <c r="E29" s="259" t="n">
        <v>-220141.03</v>
      </c>
      <c r="F29" s="259" t="n">
        <v>552058522</v>
      </c>
      <c r="G29" s="259" t="n">
        <v>-7039360.2</v>
      </c>
      <c r="H29" s="259" t="n">
        <v>2471902.17</v>
      </c>
      <c r="I29" s="259" t="n">
        <v>90699</v>
      </c>
      <c r="J29" s="259" t="n">
        <v>294073</v>
      </c>
      <c r="K29" s="259" t="n">
        <v>70147330</v>
      </c>
      <c r="L29" s="259" t="n">
        <v>-2535442.34</v>
      </c>
      <c r="M29" s="259" t="n">
        <v>168740.509999999</v>
      </c>
      <c r="N29" s="259" t="n">
        <v>-7968040.15</v>
      </c>
    </row>
    <row r="30" customFormat="false" ht="12" hidden="false" customHeight="true" outlineLevel="0" collapsed="false">
      <c r="A30" s="276" t="s">
        <v>1044</v>
      </c>
      <c r="B30" s="259" t="n">
        <v>0</v>
      </c>
      <c r="C30" s="259" t="n">
        <v>0</v>
      </c>
      <c r="D30" s="259" t="n">
        <v>0</v>
      </c>
      <c r="E30" s="259" t="n">
        <v>0</v>
      </c>
      <c r="F30" s="259" t="n">
        <v>-126992486</v>
      </c>
      <c r="G30" s="259" t="n">
        <v>0</v>
      </c>
      <c r="H30" s="259" t="n">
        <v>0</v>
      </c>
      <c r="I30" s="259" t="n">
        <v>0</v>
      </c>
      <c r="J30" s="259" t="n">
        <v>0</v>
      </c>
      <c r="K30" s="259" t="n">
        <v>-23604415</v>
      </c>
      <c r="L30" s="259" t="n">
        <v>0</v>
      </c>
      <c r="M30" s="259" t="n">
        <v>0</v>
      </c>
      <c r="N30" s="259" t="n">
        <v>0</v>
      </c>
    </row>
    <row r="31" customFormat="false" ht="12" hidden="false" customHeight="true" outlineLevel="0" collapsed="false">
      <c r="A31" s="277" t="s">
        <v>1045</v>
      </c>
      <c r="B31" s="259" t="n">
        <v>2584997.8</v>
      </c>
      <c r="C31" s="259" t="n">
        <v>5195729.37</v>
      </c>
      <c r="D31" s="259" t="n">
        <v>1079902.03</v>
      </c>
      <c r="E31" s="259" t="n">
        <v>-220141.03</v>
      </c>
      <c r="F31" s="259" t="n">
        <v>425066036</v>
      </c>
      <c r="G31" s="259" t="n">
        <v>-7039360.2</v>
      </c>
      <c r="H31" s="259" t="n">
        <v>2471902.17</v>
      </c>
      <c r="I31" s="259" t="n">
        <v>90699</v>
      </c>
      <c r="J31" s="259" t="n">
        <v>294073</v>
      </c>
      <c r="K31" s="259" t="n">
        <v>46542915</v>
      </c>
      <c r="L31" s="259" t="n">
        <v>-2535442.34</v>
      </c>
      <c r="M31" s="259" t="n">
        <v>168740.509999999</v>
      </c>
      <c r="N31" s="259" t="n">
        <v>-7968040.15</v>
      </c>
    </row>
    <row r="32" customFormat="false" ht="5.25" hidden="false" customHeight="true" outlineLevel="0" collapsed="false">
      <c r="A32" s="278"/>
      <c r="B32" s="263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263"/>
      <c r="N32" s="263"/>
    </row>
    <row r="33" customFormat="false" ht="12.75" hidden="false" customHeight="false" outlineLevel="0" collapsed="false">
      <c r="A33" s="170" t="s">
        <v>915</v>
      </c>
      <c r="B33" s="279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</row>
    <row r="34" customFormat="false" ht="6.75" hidden="false" customHeight="true" outlineLevel="0" collapsed="false">
      <c r="A34" s="170"/>
      <c r="B34" s="27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</row>
    <row r="35" customFormat="false" ht="6.75" hidden="false" customHeight="true" outlineLevel="0" collapsed="false">
      <c r="A35" s="251"/>
      <c r="G35" s="171"/>
    </row>
    <row r="36" customFormat="false" ht="15.75" hidden="false" customHeight="false" outlineLevel="0" collapsed="false">
      <c r="A36" s="207" t="s">
        <v>1049</v>
      </c>
      <c r="B36" s="207"/>
      <c r="C36" s="207"/>
      <c r="D36" s="207"/>
      <c r="E36" s="207"/>
      <c r="F36" s="207"/>
      <c r="G36" s="281"/>
    </row>
    <row r="37" customFormat="false" ht="15.75" hidden="false" customHeight="false" outlineLevel="0" collapsed="false">
      <c r="A37" s="207" t="s">
        <v>86</v>
      </c>
      <c r="B37" s="207"/>
      <c r="C37" s="207"/>
      <c r="D37" s="207"/>
      <c r="E37" s="207"/>
      <c r="F37" s="207"/>
      <c r="G37" s="281"/>
    </row>
    <row r="38" customFormat="false" ht="15.75" hidden="false" customHeight="false" outlineLevel="0" collapsed="false">
      <c r="A38" s="240" t="s">
        <v>1012</v>
      </c>
      <c r="B38" s="240"/>
      <c r="C38" s="240"/>
      <c r="D38" s="240"/>
      <c r="E38" s="240"/>
      <c r="F38" s="240"/>
      <c r="G38" s="282"/>
    </row>
    <row r="39" customFormat="false" ht="4.5" hidden="false" customHeight="true" outlineLevel="0" collapsed="false">
      <c r="A39" s="254"/>
      <c r="B39" s="255"/>
      <c r="C39" s="255"/>
      <c r="D39" s="283"/>
      <c r="E39" s="283"/>
      <c r="F39" s="162"/>
      <c r="G39" s="107"/>
    </row>
    <row r="40" customFormat="false" ht="12.75" hidden="false" customHeight="false" outlineLevel="0" collapsed="false">
      <c r="A40" s="284" t="s">
        <v>1050</v>
      </c>
      <c r="B40" s="285" t="s">
        <v>952</v>
      </c>
      <c r="C40" s="285"/>
      <c r="D40" s="286" t="s">
        <v>953</v>
      </c>
      <c r="E40" s="286"/>
      <c r="F40" s="286"/>
      <c r="G40" s="287"/>
    </row>
    <row r="41" customFormat="false" ht="12.75" hidden="false" customHeight="false" outlineLevel="0" collapsed="false">
      <c r="A41" s="284"/>
      <c r="B41" s="228" t="s">
        <v>954</v>
      </c>
      <c r="C41" s="288" t="s">
        <v>955</v>
      </c>
      <c r="D41" s="289" t="s">
        <v>956</v>
      </c>
      <c r="E41" s="229" t="s">
        <v>957</v>
      </c>
      <c r="F41" s="229" t="s">
        <v>958</v>
      </c>
      <c r="G41" s="290"/>
    </row>
    <row r="42" customFormat="false" ht="12.95" hidden="false" customHeight="true" outlineLevel="0" collapsed="false">
      <c r="A42" s="275" t="s">
        <v>1020</v>
      </c>
      <c r="B42" s="245" t="n">
        <v>185879327.99</v>
      </c>
      <c r="C42" s="245" t="n">
        <v>98472350.67</v>
      </c>
      <c r="D42" s="245" t="n">
        <v>1487760435</v>
      </c>
      <c r="E42" s="245" t="n">
        <v>1094184868</v>
      </c>
      <c r="F42" s="245" t="n">
        <v>719442424</v>
      </c>
      <c r="G42" s="245"/>
    </row>
    <row r="43" customFormat="false" ht="12.95" hidden="false" customHeight="true" outlineLevel="0" collapsed="false">
      <c r="A43" s="276" t="s">
        <v>1021</v>
      </c>
      <c r="B43" s="245" t="n">
        <v>-130306403.73</v>
      </c>
      <c r="C43" s="245" t="n">
        <v>-85244712.49</v>
      </c>
      <c r="D43" s="245" t="n">
        <v>-715801905</v>
      </c>
      <c r="E43" s="245" t="n">
        <v>-72722637</v>
      </c>
      <c r="F43" s="245" t="n">
        <v>-518263355</v>
      </c>
      <c r="G43" s="245"/>
    </row>
    <row r="44" customFormat="false" ht="12.95" hidden="false" customHeight="true" outlineLevel="0" collapsed="false">
      <c r="A44" s="276" t="s">
        <v>1022</v>
      </c>
      <c r="B44" s="259" t="n">
        <v>55572924.26</v>
      </c>
      <c r="C44" s="259" t="n">
        <v>13227638.18</v>
      </c>
      <c r="D44" s="259" t="n">
        <v>771958530</v>
      </c>
      <c r="E44" s="259" t="n">
        <v>1021462231</v>
      </c>
      <c r="F44" s="259" t="n">
        <v>201179069</v>
      </c>
      <c r="G44" s="259"/>
    </row>
    <row r="45" customFormat="false" ht="12.95" hidden="false" customHeight="true" outlineLevel="0" collapsed="false">
      <c r="A45" s="276" t="s">
        <v>1023</v>
      </c>
      <c r="B45" s="259" t="n">
        <v>-39632010.12</v>
      </c>
      <c r="C45" s="259" t="n">
        <v>0</v>
      </c>
      <c r="D45" s="259" t="n">
        <v>-39821033</v>
      </c>
      <c r="E45" s="259" t="n">
        <v>-452233811</v>
      </c>
      <c r="F45" s="259" t="n">
        <v>0</v>
      </c>
      <c r="G45" s="259"/>
    </row>
    <row r="46" customFormat="false" ht="12.95" hidden="false" customHeight="true" outlineLevel="0" collapsed="false">
      <c r="A46" s="276" t="s">
        <v>1024</v>
      </c>
      <c r="B46" s="245" t="n">
        <v>-39632010.12</v>
      </c>
      <c r="C46" s="245" t="n">
        <v>0</v>
      </c>
      <c r="D46" s="245" t="n">
        <v>-39821033</v>
      </c>
      <c r="E46" s="245" t="n">
        <v>-452233811</v>
      </c>
      <c r="F46" s="245" t="n">
        <v>0</v>
      </c>
      <c r="G46" s="245"/>
    </row>
    <row r="47" customFormat="false" ht="12.95" hidden="false" customHeight="true" outlineLevel="0" collapsed="false">
      <c r="A47" s="276" t="s">
        <v>1025</v>
      </c>
      <c r="B47" s="245" t="n">
        <v>0</v>
      </c>
      <c r="C47" s="245" t="n">
        <v>0</v>
      </c>
      <c r="D47" s="245" t="n">
        <v>0</v>
      </c>
      <c r="E47" s="245" t="n">
        <v>0</v>
      </c>
      <c r="F47" s="245" t="n">
        <v>0</v>
      </c>
      <c r="G47" s="245"/>
    </row>
    <row r="48" customFormat="false" ht="12.95" hidden="false" customHeight="true" outlineLevel="0" collapsed="false">
      <c r="A48" s="277" t="s">
        <v>1026</v>
      </c>
      <c r="B48" s="259" t="n">
        <v>15940914.14</v>
      </c>
      <c r="C48" s="259" t="n">
        <v>13227638.18</v>
      </c>
      <c r="D48" s="259" t="n">
        <v>732137497</v>
      </c>
      <c r="E48" s="259" t="n">
        <v>569228420</v>
      </c>
      <c r="F48" s="259" t="n">
        <v>201179069</v>
      </c>
      <c r="G48" s="259"/>
    </row>
    <row r="49" customFormat="false" ht="12.95" hidden="false" customHeight="true" outlineLevel="0" collapsed="false">
      <c r="A49" s="276" t="s">
        <v>1027</v>
      </c>
      <c r="B49" s="259" t="n">
        <v>1191208.1</v>
      </c>
      <c r="C49" s="259" t="n">
        <v>1253441.32</v>
      </c>
      <c r="D49" s="259" t="n">
        <v>114286954</v>
      </c>
      <c r="E49" s="259" t="n">
        <v>26027076</v>
      </c>
      <c r="F49" s="259" t="n">
        <v>348108275</v>
      </c>
      <c r="G49" s="259"/>
    </row>
    <row r="50" customFormat="false" ht="12.95" hidden="false" customHeight="true" outlineLevel="0" collapsed="false">
      <c r="A50" s="276" t="s">
        <v>1028</v>
      </c>
      <c r="B50" s="245" t="n">
        <v>0</v>
      </c>
      <c r="C50" s="245" t="n">
        <v>89781.82</v>
      </c>
      <c r="D50" s="245" t="n">
        <v>51915966</v>
      </c>
      <c r="E50" s="245" t="n">
        <v>0</v>
      </c>
      <c r="F50" s="245" t="n">
        <v>0</v>
      </c>
      <c r="G50" s="245"/>
    </row>
    <row r="51" customFormat="false" ht="12.95" hidden="false" customHeight="true" outlineLevel="0" collapsed="false">
      <c r="A51" s="276" t="s">
        <v>1030</v>
      </c>
      <c r="B51" s="245" t="n">
        <v>1191208.1</v>
      </c>
      <c r="C51" s="245" t="n">
        <v>1163659.5</v>
      </c>
      <c r="D51" s="245" t="n">
        <v>62370988</v>
      </c>
      <c r="E51" s="245" t="n">
        <v>26027076</v>
      </c>
      <c r="F51" s="245" t="n">
        <v>348108275</v>
      </c>
      <c r="G51" s="245"/>
    </row>
    <row r="52" customFormat="false" ht="12.95" hidden="false" customHeight="true" outlineLevel="0" collapsed="false">
      <c r="A52" s="276" t="s">
        <v>1031</v>
      </c>
      <c r="B52" s="259" t="n">
        <v>1602092.74</v>
      </c>
      <c r="C52" s="259" t="n">
        <v>1804271.01</v>
      </c>
      <c r="D52" s="259" t="n">
        <v>-123022406</v>
      </c>
      <c r="E52" s="259" t="n">
        <v>-61233373</v>
      </c>
      <c r="F52" s="259" t="n">
        <v>-154770829</v>
      </c>
      <c r="G52" s="259"/>
    </row>
    <row r="53" customFormat="false" ht="12.95" hidden="false" customHeight="true" outlineLevel="0" collapsed="false">
      <c r="A53" s="276" t="s">
        <v>1032</v>
      </c>
      <c r="B53" s="245" t="n">
        <v>2944613.99</v>
      </c>
      <c r="C53" s="245" t="n">
        <v>0</v>
      </c>
      <c r="D53" s="245" t="n">
        <v>-123022406</v>
      </c>
      <c r="E53" s="245" t="n">
        <v>0</v>
      </c>
      <c r="F53" s="245" t="n">
        <v>-108518251</v>
      </c>
      <c r="G53" s="245"/>
    </row>
    <row r="54" customFormat="false" ht="12.95" hidden="false" customHeight="true" outlineLevel="0" collapsed="false">
      <c r="A54" s="276" t="s">
        <v>1033</v>
      </c>
      <c r="B54" s="245" t="n">
        <v>-1122475.78</v>
      </c>
      <c r="C54" s="245" t="n">
        <v>-275272.16</v>
      </c>
      <c r="D54" s="245" t="n">
        <v>0</v>
      </c>
      <c r="E54" s="245" t="n">
        <v>-61233373</v>
      </c>
      <c r="F54" s="245" t="n">
        <v>-39980848</v>
      </c>
      <c r="G54" s="245"/>
    </row>
    <row r="55" customFormat="false" ht="12.95" hidden="false" customHeight="true" outlineLevel="0" collapsed="false">
      <c r="A55" s="276" t="s">
        <v>1034</v>
      </c>
      <c r="B55" s="245" t="n">
        <v>-220045.47</v>
      </c>
      <c r="C55" s="245" t="n">
        <v>2079543.17</v>
      </c>
      <c r="D55" s="245" t="n">
        <v>0</v>
      </c>
      <c r="E55" s="245" t="n">
        <v>0</v>
      </c>
      <c r="F55" s="245" t="n">
        <v>-6271730</v>
      </c>
      <c r="G55" s="245"/>
    </row>
    <row r="56" customFormat="false" ht="12.95" hidden="false" customHeight="true" outlineLevel="0" collapsed="false">
      <c r="A56" s="277" t="s">
        <v>1035</v>
      </c>
      <c r="B56" s="259" t="n">
        <v>2793300.84</v>
      </c>
      <c r="C56" s="259" t="n">
        <v>3057712.33</v>
      </c>
      <c r="D56" s="259" t="n">
        <v>-8735452</v>
      </c>
      <c r="E56" s="259" t="n">
        <v>-35206297</v>
      </c>
      <c r="F56" s="259" t="n">
        <v>193337446</v>
      </c>
      <c r="G56" s="259"/>
    </row>
    <row r="57" customFormat="false" ht="12.95" hidden="false" customHeight="true" outlineLevel="0" collapsed="false">
      <c r="A57" s="277" t="s">
        <v>1036</v>
      </c>
      <c r="B57" s="259" t="n">
        <v>18734214.98</v>
      </c>
      <c r="C57" s="259" t="n">
        <v>16285350.51</v>
      </c>
      <c r="D57" s="259" t="n">
        <v>723402045</v>
      </c>
      <c r="E57" s="259" t="n">
        <v>534022123</v>
      </c>
      <c r="F57" s="259" t="n">
        <v>394516515</v>
      </c>
      <c r="G57" s="259"/>
    </row>
    <row r="58" customFormat="false" ht="12.95" hidden="false" customHeight="true" outlineLevel="0" collapsed="false">
      <c r="A58" s="276" t="s">
        <v>1037</v>
      </c>
      <c r="B58" s="245" t="n">
        <v>0</v>
      </c>
      <c r="C58" s="245" t="n">
        <v>118703.67</v>
      </c>
      <c r="D58" s="245" t="n">
        <v>0</v>
      </c>
      <c r="E58" s="245" t="n">
        <v>0</v>
      </c>
      <c r="F58" s="245" t="n">
        <v>0</v>
      </c>
      <c r="G58" s="245"/>
    </row>
    <row r="59" customFormat="false" ht="12.95" hidden="false" customHeight="true" outlineLevel="0" collapsed="false">
      <c r="A59" s="276" t="s">
        <v>1038</v>
      </c>
      <c r="B59" s="245" t="n">
        <v>0</v>
      </c>
      <c r="C59" s="245" t="n">
        <v>-59149.55</v>
      </c>
      <c r="D59" s="245" t="n">
        <v>0</v>
      </c>
      <c r="E59" s="245" t="n">
        <v>0</v>
      </c>
      <c r="F59" s="245" t="n">
        <v>0</v>
      </c>
      <c r="G59" s="245"/>
    </row>
    <row r="60" customFormat="false" ht="12.95" hidden="false" customHeight="true" outlineLevel="0" collapsed="false">
      <c r="A60" s="276" t="s">
        <v>1039</v>
      </c>
      <c r="B60" s="245" t="n">
        <v>0</v>
      </c>
      <c r="C60" s="245" t="n">
        <v>0</v>
      </c>
      <c r="D60" s="245" t="n">
        <v>0</v>
      </c>
      <c r="E60" s="245" t="n">
        <v>0</v>
      </c>
      <c r="F60" s="245" t="n">
        <v>0</v>
      </c>
      <c r="G60" s="245"/>
    </row>
    <row r="61" customFormat="false" ht="12.95" hidden="false" customHeight="true" outlineLevel="0" collapsed="false">
      <c r="A61" s="276" t="s">
        <v>1040</v>
      </c>
      <c r="B61" s="245" t="n">
        <v>0</v>
      </c>
      <c r="C61" s="245" t="n">
        <v>0</v>
      </c>
      <c r="D61" s="245" t="n">
        <v>0</v>
      </c>
      <c r="E61" s="245" t="n">
        <v>0</v>
      </c>
      <c r="F61" s="245" t="n">
        <v>0</v>
      </c>
      <c r="G61" s="245"/>
    </row>
    <row r="62" customFormat="false" ht="12.95" hidden="false" customHeight="true" outlineLevel="0" collapsed="false">
      <c r="A62" s="277" t="s">
        <v>1041</v>
      </c>
      <c r="B62" s="259" t="n">
        <v>18734214.98</v>
      </c>
      <c r="C62" s="259" t="n">
        <v>16344904.63</v>
      </c>
      <c r="D62" s="259" t="n">
        <v>723402045</v>
      </c>
      <c r="E62" s="259" t="n">
        <v>534022123</v>
      </c>
      <c r="F62" s="259" t="n">
        <v>394516515</v>
      </c>
      <c r="G62" s="259"/>
    </row>
    <row r="63" customFormat="false" ht="12.95" hidden="false" customHeight="true" outlineLevel="0" collapsed="false">
      <c r="A63" s="276" t="s">
        <v>1042</v>
      </c>
      <c r="B63" s="245" t="n">
        <v>-1151905.11</v>
      </c>
      <c r="C63" s="245" t="n">
        <v>-1790426.48</v>
      </c>
      <c r="D63" s="245" t="n">
        <v>-31424752</v>
      </c>
      <c r="E63" s="245" t="n">
        <v>-49566131</v>
      </c>
      <c r="F63" s="245" t="n">
        <v>-48403794</v>
      </c>
      <c r="G63" s="245"/>
    </row>
    <row r="64" customFormat="false" ht="12.95" hidden="false" customHeight="true" outlineLevel="0" collapsed="false">
      <c r="A64" s="277" t="s">
        <v>1043</v>
      </c>
      <c r="B64" s="259" t="n">
        <v>17582309.87</v>
      </c>
      <c r="C64" s="259" t="n">
        <v>14554478.15</v>
      </c>
      <c r="D64" s="259" t="n">
        <v>691977293</v>
      </c>
      <c r="E64" s="259" t="n">
        <v>484455992</v>
      </c>
      <c r="F64" s="259" t="n">
        <v>346112721</v>
      </c>
      <c r="G64" s="259"/>
    </row>
    <row r="65" customFormat="false" ht="12.95" hidden="false" customHeight="true" outlineLevel="0" collapsed="false">
      <c r="A65" s="276" t="s">
        <v>1044</v>
      </c>
      <c r="B65" s="245" t="n">
        <v>0</v>
      </c>
      <c r="C65" s="245" t="n">
        <v>-3542564.64</v>
      </c>
      <c r="D65" s="245" t="n">
        <v>-188397009</v>
      </c>
      <c r="E65" s="245" t="n">
        <v>-138172727</v>
      </c>
      <c r="F65" s="245" t="n">
        <v>-27735641</v>
      </c>
      <c r="G65" s="245"/>
    </row>
    <row r="66" customFormat="false" ht="12.95" hidden="false" customHeight="true" outlineLevel="0" collapsed="false">
      <c r="A66" s="277" t="s">
        <v>1045</v>
      </c>
      <c r="B66" s="259" t="n">
        <v>17582309.87</v>
      </c>
      <c r="C66" s="259" t="n">
        <v>11011913.51</v>
      </c>
      <c r="D66" s="259" t="n">
        <v>503580284</v>
      </c>
      <c r="E66" s="259" t="n">
        <v>346283265</v>
      </c>
      <c r="F66" s="259" t="n">
        <v>318377080</v>
      </c>
      <c r="G66" s="259"/>
    </row>
    <row r="67" customFormat="false" ht="6" hidden="false" customHeight="true" outlineLevel="0" collapsed="false">
      <c r="A67" s="278"/>
      <c r="B67" s="263"/>
      <c r="C67" s="263"/>
      <c r="D67" s="263"/>
      <c r="E67" s="263"/>
      <c r="F67" s="263"/>
      <c r="G67" s="259"/>
    </row>
    <row r="68" customFormat="false" ht="12.75" hidden="false" customHeight="false" outlineLevel="0" collapsed="false">
      <c r="A68" s="170" t="s">
        <v>915</v>
      </c>
      <c r="B68" s="257"/>
      <c r="C68" s="107"/>
      <c r="D68" s="107"/>
      <c r="E68" s="107"/>
      <c r="F68" s="107"/>
      <c r="G68" s="206"/>
    </row>
  </sheetData>
  <mergeCells count="11">
    <mergeCell ref="A1:N1"/>
    <mergeCell ref="A2:N2"/>
    <mergeCell ref="A3:N3"/>
    <mergeCell ref="A5:A6"/>
    <mergeCell ref="B5:N5"/>
    <mergeCell ref="A36:F36"/>
    <mergeCell ref="A37:F37"/>
    <mergeCell ref="A38:F38"/>
    <mergeCell ref="A40:A41"/>
    <mergeCell ref="B40:C40"/>
    <mergeCell ref="D40:F40"/>
  </mergeCells>
  <printOptions headings="false" gridLines="false" gridLinesSet="true" horizontalCentered="false" verticalCentered="false"/>
  <pageMargins left="0.9" right="0.75" top="0.7" bottom="0.7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9.99"/>
    <col collapsed="false" customWidth="true" hidden="false" outlineLevel="0" max="7" min="4" style="0" width="9.56"/>
    <col collapsed="false" customWidth="true" hidden="false" outlineLevel="0" max="8" min="8" style="0" width="10.41"/>
    <col collapsed="false" customWidth="true" hidden="false" outlineLevel="0" max="11" min="9" style="0" width="9.56"/>
    <col collapsed="false" customWidth="true" hidden="false" outlineLevel="0" max="12" min="12" style="0" width="11.13"/>
    <col collapsed="false" customWidth="true" hidden="false" outlineLevel="0" max="13" min="13" style="0" width="9.14"/>
    <col collapsed="false" customWidth="false" hidden="true" outlineLevel="0" max="16384" min="14" style="0" width="11.53"/>
  </cols>
  <sheetData>
    <row r="1" customFormat="false" ht="18.75" hidden="false" customHeight="true" outlineLevel="0" collapsed="false">
      <c r="A1" s="152" t="s">
        <v>1051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18.75" hidden="false" customHeight="true" outlineLevel="0" collapsed="false">
      <c r="A2" s="240" t="s">
        <v>86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</row>
    <row r="3" customFormat="false" ht="16.5" hidden="false" customHeight="true" outlineLevel="0" collapsed="false">
      <c r="A3" s="291" t="s">
        <v>1052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</row>
    <row r="4" customFormat="false" ht="3" hidden="false" customHeight="tru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</row>
    <row r="5" customFormat="false" ht="12.75" hidden="false" customHeight="true" outlineLevel="0" collapsed="false">
      <c r="A5" s="293" t="s">
        <v>1053</v>
      </c>
      <c r="B5" s="294" t="s">
        <v>1054</v>
      </c>
      <c r="C5" s="294"/>
      <c r="D5" s="294"/>
      <c r="E5" s="294" t="s">
        <v>1055</v>
      </c>
      <c r="F5" s="294"/>
      <c r="G5" s="294"/>
      <c r="H5" s="294" t="s">
        <v>1054</v>
      </c>
      <c r="I5" s="294" t="s">
        <v>1055</v>
      </c>
      <c r="J5" s="294"/>
      <c r="K5" s="294"/>
      <c r="L5" s="294" t="s">
        <v>1054</v>
      </c>
      <c r="M5" s="295" t="s">
        <v>1056</v>
      </c>
    </row>
    <row r="6" customFormat="false" ht="12.75" hidden="false" customHeight="false" outlineLevel="0" collapsed="false">
      <c r="A6" s="296"/>
      <c r="B6" s="297" t="n">
        <v>40451</v>
      </c>
      <c r="C6" s="297" t="n">
        <v>40543</v>
      </c>
      <c r="D6" s="297" t="n">
        <v>40633</v>
      </c>
      <c r="E6" s="297" t="n">
        <v>40663</v>
      </c>
      <c r="F6" s="297" t="n">
        <v>40694</v>
      </c>
      <c r="G6" s="297" t="n">
        <v>40724</v>
      </c>
      <c r="H6" s="297" t="n">
        <v>40724</v>
      </c>
      <c r="I6" s="297" t="n">
        <v>40755</v>
      </c>
      <c r="J6" s="297" t="n">
        <v>40786</v>
      </c>
      <c r="K6" s="297" t="n">
        <v>40816</v>
      </c>
      <c r="L6" s="297" t="n">
        <v>40816</v>
      </c>
      <c r="M6" s="295"/>
    </row>
    <row r="7" customFormat="false" ht="15" hidden="false" customHeight="true" outlineLevel="0" collapsed="false">
      <c r="A7" s="298" t="s">
        <v>1057</v>
      </c>
      <c r="B7" s="299" t="n">
        <v>153931.28</v>
      </c>
      <c r="C7" s="299" t="n">
        <v>212024.32</v>
      </c>
      <c r="D7" s="299" t="n">
        <v>193983.64</v>
      </c>
      <c r="E7" s="299" t="n">
        <v>32681.53</v>
      </c>
      <c r="F7" s="299" t="n">
        <v>29150.89</v>
      </c>
      <c r="G7" s="299" t="n">
        <v>15326.39</v>
      </c>
      <c r="H7" s="299" t="n">
        <v>271142.45</v>
      </c>
      <c r="I7" s="299" t="n">
        <v>45360.28</v>
      </c>
      <c r="J7" s="299" t="n">
        <v>56828.68</v>
      </c>
      <c r="K7" s="299" t="n">
        <v>42376.82</v>
      </c>
      <c r="L7" s="299" t="n">
        <v>415708.23</v>
      </c>
      <c r="M7" s="300" t="n">
        <v>1.70060919392082</v>
      </c>
    </row>
    <row r="8" customFormat="false" ht="15" hidden="false" customHeight="true" outlineLevel="0" collapsed="false">
      <c r="A8" s="298" t="s">
        <v>1058</v>
      </c>
      <c r="B8" s="301" t="n">
        <v>0.0497497982157142</v>
      </c>
      <c r="C8" s="301" t="n">
        <v>0.0513729574428836</v>
      </c>
      <c r="D8" s="301" t="n">
        <v>0.156735500119351</v>
      </c>
      <c r="E8" s="301" t="n">
        <v>0.065410007378696</v>
      </c>
      <c r="F8" s="301" t="n">
        <v>0.054267050819737</v>
      </c>
      <c r="G8" s="301" t="n">
        <v>0.0287182153321912</v>
      </c>
      <c r="H8" s="301" t="n">
        <v>0.0965556330839329</v>
      </c>
      <c r="I8" s="301" t="n">
        <v>0.0639449084744807</v>
      </c>
      <c r="J8" s="301" t="n">
        <v>0.08076483675133</v>
      </c>
      <c r="K8" s="301" t="n">
        <v>0.0634495082488754</v>
      </c>
      <c r="L8" s="301" t="n">
        <v>0.0850288368865063</v>
      </c>
      <c r="M8" s="300" t="n">
        <v>0.709129281646989</v>
      </c>
    </row>
    <row r="9" customFormat="false" ht="15" hidden="false" customHeight="true" outlineLevel="0" collapsed="false">
      <c r="A9" s="298" t="s">
        <v>1059</v>
      </c>
      <c r="B9" s="299" t="n">
        <v>4107.3</v>
      </c>
      <c r="C9" s="299" t="n">
        <v>4796</v>
      </c>
      <c r="D9" s="299" t="n">
        <v>1084.2</v>
      </c>
      <c r="E9" s="299" t="n">
        <v>759.42</v>
      </c>
      <c r="F9" s="299" t="n">
        <v>367.14</v>
      </c>
      <c r="G9" s="299" t="n">
        <v>69.68</v>
      </c>
      <c r="H9" s="299" t="n">
        <v>2280.44</v>
      </c>
      <c r="I9" s="299" t="n">
        <v>250.7</v>
      </c>
      <c r="J9" s="299" t="n">
        <v>533.16</v>
      </c>
      <c r="K9" s="299" t="n">
        <v>169.37</v>
      </c>
      <c r="L9" s="299" t="n">
        <v>3233.67</v>
      </c>
      <c r="M9" s="300" t="n">
        <v>-0.212701774888613</v>
      </c>
    </row>
    <row r="10" customFormat="false" ht="15" hidden="false" customHeight="true" outlineLevel="0" collapsed="false">
      <c r="A10" s="298" t="s">
        <v>1058</v>
      </c>
      <c r="B10" s="301" t="n">
        <v>0.00132745824118011</v>
      </c>
      <c r="C10" s="301" t="n">
        <v>0.00116205869164476</v>
      </c>
      <c r="D10" s="301" t="n">
        <v>0.000876015262057154</v>
      </c>
      <c r="E10" s="301" t="n">
        <v>0.00151993091521509</v>
      </c>
      <c r="F10" s="301" t="n">
        <v>0.00068346472570677</v>
      </c>
      <c r="G10" s="301" t="n">
        <v>0.000130564682508215</v>
      </c>
      <c r="H10" s="301" t="n">
        <v>0.000812079878712919</v>
      </c>
      <c r="I10" s="301" t="n">
        <v>0.00035341467368703</v>
      </c>
      <c r="J10" s="301" t="n">
        <v>0.000757726210820648</v>
      </c>
      <c r="K10" s="301" t="n">
        <v>0.000253592487876911</v>
      </c>
      <c r="L10" s="301" t="n">
        <v>0.000661413893525247</v>
      </c>
      <c r="M10" s="300" t="n">
        <v>-0.501744105383496</v>
      </c>
    </row>
    <row r="11" customFormat="false" ht="15" hidden="false" customHeight="true" outlineLevel="0" collapsed="false">
      <c r="A11" s="298" t="s">
        <v>1060</v>
      </c>
      <c r="B11" s="299" t="n">
        <v>2935490.43</v>
      </c>
      <c r="C11" s="299" t="n">
        <v>3909758.21</v>
      </c>
      <c r="D11" s="299" t="n">
        <v>1042581.83</v>
      </c>
      <c r="E11" s="299" t="n">
        <v>466200.18</v>
      </c>
      <c r="F11" s="299" t="n">
        <v>507656.73</v>
      </c>
      <c r="G11" s="299" t="n">
        <v>518285.77</v>
      </c>
      <c r="H11" s="299" t="n">
        <v>2534724.51</v>
      </c>
      <c r="I11" s="299" t="n">
        <v>663754.02</v>
      </c>
      <c r="J11" s="299" t="n">
        <v>646269.62</v>
      </c>
      <c r="K11" s="299" t="n">
        <v>625336.37</v>
      </c>
      <c r="L11" s="299" t="n">
        <v>4470084.52</v>
      </c>
      <c r="M11" s="300" t="n">
        <v>0.522772642798226</v>
      </c>
    </row>
    <row r="12" customFormat="false" ht="15" hidden="false" customHeight="true" outlineLevel="0" collapsed="false">
      <c r="A12" s="298" t="s">
        <v>1058</v>
      </c>
      <c r="B12" s="301" t="n">
        <v>0.948735413339382</v>
      </c>
      <c r="C12" s="301" t="n">
        <v>0.947324543402826</v>
      </c>
      <c r="D12" s="301" t="n">
        <v>0.842388484618592</v>
      </c>
      <c r="E12" s="301" t="n">
        <v>0.933070061706089</v>
      </c>
      <c r="F12" s="301" t="n">
        <v>0.945049484454556</v>
      </c>
      <c r="G12" s="301" t="n">
        <v>0.971151219985301</v>
      </c>
      <c r="H12" s="301" t="n">
        <v>0.902632287037354</v>
      </c>
      <c r="I12" s="301" t="n">
        <v>0.935701676851832</v>
      </c>
      <c r="J12" s="301" t="n">
        <v>0.918477437037849</v>
      </c>
      <c r="K12" s="301" t="n">
        <v>0.936296899263248</v>
      </c>
      <c r="L12" s="301" t="n">
        <v>0.914309749219968</v>
      </c>
      <c r="M12" s="300" t="n">
        <v>-0.036285842855008</v>
      </c>
    </row>
    <row r="13" customFormat="false" ht="15" hidden="false" customHeight="true" outlineLevel="0" collapsed="false">
      <c r="A13" s="298" t="s">
        <v>1061</v>
      </c>
      <c r="B13" s="302" t="n">
        <v>579.62</v>
      </c>
      <c r="C13" s="302" t="n">
        <v>579.62</v>
      </c>
      <c r="D13" s="302" t="n">
        <v>0</v>
      </c>
      <c r="E13" s="302" t="n">
        <v>0</v>
      </c>
      <c r="F13" s="302" t="n">
        <v>0</v>
      </c>
      <c r="G13" s="302" t="n">
        <v>0</v>
      </c>
      <c r="H13" s="302" t="n">
        <v>0</v>
      </c>
      <c r="I13" s="302" t="n">
        <v>0</v>
      </c>
      <c r="J13" s="302" t="n">
        <v>0</v>
      </c>
      <c r="K13" s="302" t="n">
        <v>0</v>
      </c>
      <c r="L13" s="302" t="n">
        <v>0</v>
      </c>
      <c r="M13" s="300" t="n">
        <v>-1</v>
      </c>
    </row>
    <row r="14" customFormat="false" ht="15" hidden="false" customHeight="true" outlineLevel="0" collapsed="false">
      <c r="A14" s="298" t="s">
        <v>1058</v>
      </c>
      <c r="B14" s="301" t="n">
        <v>0.000187330203723326</v>
      </c>
      <c r="C14" s="301" t="n">
        <v>0.000140440462646192</v>
      </c>
      <c r="D14" s="301" t="n">
        <v>0</v>
      </c>
      <c r="E14" s="301" t="n">
        <v>0</v>
      </c>
      <c r="F14" s="301" t="n">
        <v>0</v>
      </c>
      <c r="G14" s="301" t="n">
        <v>0</v>
      </c>
      <c r="H14" s="301" t="n">
        <v>0</v>
      </c>
      <c r="I14" s="301" t="n">
        <v>0</v>
      </c>
      <c r="J14" s="301" t="n">
        <v>0</v>
      </c>
      <c r="K14" s="301" t="n">
        <v>0</v>
      </c>
      <c r="L14" s="301" t="n">
        <v>0</v>
      </c>
      <c r="M14" s="300" t="n">
        <v>-1</v>
      </c>
    </row>
    <row r="15" customFormat="false" ht="15" hidden="false" customHeight="true" outlineLevel="0" collapsed="false">
      <c r="A15" s="298" t="s">
        <v>1062</v>
      </c>
      <c r="B15" s="303" t="n">
        <v>3094108.63</v>
      </c>
      <c r="C15" s="303" t="n">
        <v>4127158.15</v>
      </c>
      <c r="D15" s="303" t="n">
        <v>1237649.67</v>
      </c>
      <c r="E15" s="303" t="n">
        <v>499641.13</v>
      </c>
      <c r="F15" s="303" t="n">
        <v>537174.76</v>
      </c>
      <c r="G15" s="303" t="n">
        <v>533681.84</v>
      </c>
      <c r="H15" s="303" t="n">
        <v>2808147.4</v>
      </c>
      <c r="I15" s="303" t="n">
        <v>709365</v>
      </c>
      <c r="J15" s="303" t="n">
        <v>703631.46</v>
      </c>
      <c r="K15" s="303" t="n">
        <v>667882.56</v>
      </c>
      <c r="L15" s="303" t="n">
        <v>4889026.42</v>
      </c>
      <c r="M15" s="304" t="n">
        <v>0.580108200661332</v>
      </c>
      <c r="N15" s="0" t="s">
        <v>1063</v>
      </c>
    </row>
    <row r="16" customFormat="false" ht="15" hidden="false" customHeight="true" outlineLevel="0" collapsed="false">
      <c r="A16" s="96" t="s">
        <v>1058</v>
      </c>
      <c r="B16" s="305" t="n">
        <v>1</v>
      </c>
      <c r="C16" s="305" t="n">
        <v>1</v>
      </c>
      <c r="D16" s="305" t="n">
        <v>1</v>
      </c>
      <c r="E16" s="305" t="n">
        <v>1</v>
      </c>
      <c r="F16" s="305" t="n">
        <v>1</v>
      </c>
      <c r="G16" s="305" t="n">
        <v>1</v>
      </c>
      <c r="H16" s="305" t="n">
        <v>1</v>
      </c>
      <c r="I16" s="305" t="n">
        <v>1</v>
      </c>
      <c r="J16" s="305" t="n">
        <v>1</v>
      </c>
      <c r="K16" s="305" t="n">
        <v>1</v>
      </c>
      <c r="L16" s="305" t="n">
        <v>1</v>
      </c>
      <c r="M16" s="306"/>
    </row>
    <row r="17" customFormat="false" ht="4.5" hidden="false" customHeight="true" outlineLevel="0" collapsed="false">
      <c r="A17" s="307"/>
      <c r="B17" s="308"/>
      <c r="C17" s="308"/>
      <c r="D17" s="308"/>
      <c r="E17" s="309"/>
      <c r="F17" s="309"/>
      <c r="G17" s="309"/>
      <c r="H17" s="309"/>
      <c r="I17" s="309"/>
      <c r="J17" s="309"/>
      <c r="K17" s="309"/>
      <c r="L17" s="309"/>
      <c r="M17" s="310"/>
    </row>
    <row r="18" customFormat="false" ht="12.75" hidden="false" customHeight="false" outlineLevel="0" collapsed="false">
      <c r="A18" s="107" t="s">
        <v>1064</v>
      </c>
      <c r="B18" s="107"/>
      <c r="C18" s="301"/>
      <c r="D18" s="107"/>
      <c r="E18" s="311"/>
      <c r="F18" s="311"/>
      <c r="G18" s="107"/>
      <c r="H18" s="107"/>
      <c r="I18" s="107"/>
      <c r="J18" s="107"/>
      <c r="K18" s="107"/>
      <c r="L18" s="107"/>
      <c r="M18" s="107"/>
    </row>
    <row r="19" customFormat="false" ht="12.75" hidden="false" customHeight="false" outlineLevel="0" collapsed="false">
      <c r="A19" s="107"/>
      <c r="B19" s="107"/>
      <c r="C19" s="301"/>
      <c r="D19" s="107"/>
      <c r="E19" s="311"/>
      <c r="F19" s="311"/>
      <c r="G19" s="107"/>
      <c r="H19" s="107"/>
      <c r="I19" s="107"/>
      <c r="J19" s="107"/>
      <c r="K19" s="107"/>
      <c r="L19" s="107"/>
      <c r="M19" s="107"/>
    </row>
    <row r="20" customFormat="false" ht="12.75" hidden="false" customHeight="false" outlineLevel="0" collapsed="false"/>
    <row r="21" customFormat="false" ht="19.5" hidden="false" customHeight="true" outlineLevel="0" collapsed="false">
      <c r="A21" s="152" t="s">
        <v>1065</v>
      </c>
      <c r="B21" s="152"/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</row>
    <row r="22" customFormat="false" ht="18" hidden="false" customHeight="true" outlineLevel="0" collapsed="false">
      <c r="A22" s="240" t="s">
        <v>86</v>
      </c>
      <c r="B22" s="240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</row>
    <row r="23" customFormat="false" ht="18.75" hidden="false" customHeight="true" outlineLevel="0" collapsed="false">
      <c r="A23" s="291" t="s">
        <v>1052</v>
      </c>
      <c r="B23" s="291"/>
      <c r="C23" s="291"/>
      <c r="D23" s="291"/>
      <c r="E23" s="291"/>
      <c r="F23" s="291"/>
      <c r="G23" s="291"/>
      <c r="H23" s="291"/>
      <c r="I23" s="291"/>
      <c r="J23" s="291"/>
      <c r="K23" s="291"/>
      <c r="L23" s="291"/>
      <c r="M23" s="291"/>
    </row>
    <row r="24" customFormat="false" ht="5.25" hidden="false" customHeight="true" outlineLevel="0" collapsed="false">
      <c r="A24" s="312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</row>
    <row r="25" customFormat="false" ht="12.95" hidden="false" customHeight="true" outlineLevel="0" collapsed="false">
      <c r="A25" s="296"/>
      <c r="B25" s="294" t="s">
        <v>1054</v>
      </c>
      <c r="C25" s="294"/>
      <c r="D25" s="294"/>
      <c r="E25" s="294" t="s">
        <v>1055</v>
      </c>
      <c r="F25" s="294"/>
      <c r="G25" s="294"/>
      <c r="H25" s="294" t="s">
        <v>1054</v>
      </c>
      <c r="I25" s="294" t="s">
        <v>1055</v>
      </c>
      <c r="J25" s="294"/>
      <c r="K25" s="294"/>
      <c r="L25" s="294" t="s">
        <v>1054</v>
      </c>
      <c r="M25" s="295" t="s">
        <v>1056</v>
      </c>
    </row>
    <row r="26" customFormat="false" ht="12.75" hidden="false" customHeight="false" outlineLevel="0" collapsed="false">
      <c r="A26" s="296"/>
      <c r="B26" s="297" t="n">
        <v>40451</v>
      </c>
      <c r="C26" s="297" t="n">
        <v>40543</v>
      </c>
      <c r="D26" s="297" t="n">
        <v>40633</v>
      </c>
      <c r="E26" s="297" t="n">
        <v>40663</v>
      </c>
      <c r="F26" s="297" t="n">
        <v>40694</v>
      </c>
      <c r="G26" s="297" t="n">
        <v>40724</v>
      </c>
      <c r="H26" s="297" t="n">
        <v>40724</v>
      </c>
      <c r="I26" s="297" t="n">
        <v>40755</v>
      </c>
      <c r="J26" s="297" t="n">
        <v>40786</v>
      </c>
      <c r="K26" s="297" t="n">
        <v>40816</v>
      </c>
      <c r="L26" s="297" t="n">
        <v>40816</v>
      </c>
      <c r="M26" s="295"/>
    </row>
    <row r="27" customFormat="false" ht="14.1" hidden="false" customHeight="true" outlineLevel="0" collapsed="false">
      <c r="A27" s="313" t="s">
        <v>1066</v>
      </c>
      <c r="B27" s="314" t="n">
        <v>0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00" t="s">
        <v>1067</v>
      </c>
      <c r="N27" s="171"/>
    </row>
    <row r="28" customFormat="false" ht="14.1" hidden="false" customHeight="true" outlineLevel="0" collapsed="false">
      <c r="A28" s="298" t="s">
        <v>1058</v>
      </c>
      <c r="B28" s="300" t="n">
        <v>0</v>
      </c>
      <c r="C28" s="300" t="n">
        <v>0</v>
      </c>
      <c r="D28" s="300" t="n">
        <v>0</v>
      </c>
      <c r="E28" s="300" t="n">
        <v>0</v>
      </c>
      <c r="F28" s="300" t="n">
        <v>0</v>
      </c>
      <c r="G28" s="300" t="n">
        <v>0</v>
      </c>
      <c r="H28" s="300" t="n">
        <v>0</v>
      </c>
      <c r="I28" s="300" t="n">
        <v>0</v>
      </c>
      <c r="J28" s="300" t="n">
        <v>0</v>
      </c>
      <c r="K28" s="300" t="n">
        <v>0</v>
      </c>
      <c r="L28" s="300" t="n">
        <v>0</v>
      </c>
      <c r="M28" s="300" t="s">
        <v>1067</v>
      </c>
      <c r="N28" s="171"/>
    </row>
    <row r="29" customFormat="false" ht="14.1" hidden="false" customHeight="true" outlineLevel="0" collapsed="false">
      <c r="A29" s="313" t="s">
        <v>1068</v>
      </c>
      <c r="B29" s="315" t="n">
        <v>1747.31</v>
      </c>
      <c r="C29" s="315" t="n">
        <v>11332.56</v>
      </c>
      <c r="D29" s="315" t="n">
        <v>12857.77</v>
      </c>
      <c r="E29" s="315" t="n">
        <v>1791.92</v>
      </c>
      <c r="F29" s="315" t="n">
        <v>914.36</v>
      </c>
      <c r="G29" s="315" t="n">
        <v>84.36</v>
      </c>
      <c r="H29" s="315" t="n">
        <v>15648.41</v>
      </c>
      <c r="I29" s="315" t="n">
        <v>19.76</v>
      </c>
      <c r="J29" s="315" t="n">
        <v>58.82</v>
      </c>
      <c r="K29" s="315" t="n">
        <v>14.47</v>
      </c>
      <c r="L29" s="315" t="n">
        <v>15741.46</v>
      </c>
      <c r="M29" s="300" t="n">
        <v>8.00896807092044</v>
      </c>
      <c r="N29" s="171"/>
    </row>
    <row r="30" customFormat="false" ht="14.1" hidden="false" customHeight="true" outlineLevel="0" collapsed="false">
      <c r="A30" s="298" t="s">
        <v>1058</v>
      </c>
      <c r="B30" s="300" t="n">
        <v>0.000564721607721963</v>
      </c>
      <c r="C30" s="300" t="n">
        <v>0.00274585067693614</v>
      </c>
      <c r="D30" s="300" t="n">
        <v>0.0103888606862393</v>
      </c>
      <c r="E30" s="300" t="n">
        <v>0.00358641411286537</v>
      </c>
      <c r="F30" s="300" t="n">
        <v>0.00170216485971902</v>
      </c>
      <c r="G30" s="300" t="n">
        <v>0.00015807170804238</v>
      </c>
      <c r="H30" s="300" t="n">
        <v>0.00557250306732474</v>
      </c>
      <c r="I30" s="300" t="n">
        <v>2.78558992902103E-005</v>
      </c>
      <c r="J30" s="300" t="n">
        <v>8.35948978176729E-005</v>
      </c>
      <c r="K30" s="300" t="n">
        <v>2.16654856207055E-005</v>
      </c>
      <c r="L30" s="300" t="n">
        <v>0.00321975351485215</v>
      </c>
      <c r="M30" s="300" t="n">
        <v>4.70148807983521</v>
      </c>
      <c r="N30" s="171"/>
    </row>
    <row r="31" customFormat="false" ht="14.1" hidden="false" customHeight="true" outlineLevel="0" collapsed="false">
      <c r="A31" s="313" t="s">
        <v>1069</v>
      </c>
      <c r="B31" s="315" t="n">
        <v>0</v>
      </c>
      <c r="C31" s="315" t="n">
        <v>0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5" t="n">
        <v>0</v>
      </c>
      <c r="J31" s="315" t="n">
        <v>0</v>
      </c>
      <c r="K31" s="315" t="n">
        <v>0</v>
      </c>
      <c r="L31" s="315" t="n">
        <v>0</v>
      </c>
      <c r="M31" s="300" t="s">
        <v>1067</v>
      </c>
      <c r="N31" s="171"/>
    </row>
    <row r="32" customFormat="false" ht="14.1" hidden="false" customHeight="true" outlineLevel="0" collapsed="false">
      <c r="A32" s="298" t="s">
        <v>1058</v>
      </c>
      <c r="B32" s="300" t="n">
        <v>0</v>
      </c>
      <c r="C32" s="300" t="n">
        <v>0</v>
      </c>
      <c r="D32" s="300" t="n">
        <v>0</v>
      </c>
      <c r="E32" s="300" t="n">
        <v>0</v>
      </c>
      <c r="F32" s="300" t="n">
        <v>0</v>
      </c>
      <c r="G32" s="300" t="n">
        <v>0</v>
      </c>
      <c r="H32" s="300" t="n">
        <v>0</v>
      </c>
      <c r="I32" s="300" t="n">
        <v>0</v>
      </c>
      <c r="J32" s="300" t="n">
        <v>0</v>
      </c>
      <c r="K32" s="300" t="n">
        <v>0</v>
      </c>
      <c r="L32" s="300" t="n">
        <v>0</v>
      </c>
      <c r="M32" s="300" t="s">
        <v>1067</v>
      </c>
      <c r="N32" s="171"/>
    </row>
    <row r="33" customFormat="false" ht="14.1" hidden="false" customHeight="true" outlineLevel="0" collapsed="false">
      <c r="A33" s="313" t="s">
        <v>1070</v>
      </c>
      <c r="B33" s="315" t="n">
        <v>312203.71</v>
      </c>
      <c r="C33" s="315" t="n">
        <v>324931.1</v>
      </c>
      <c r="D33" s="315" t="n">
        <v>8174.81</v>
      </c>
      <c r="E33" s="315" t="n">
        <v>4577.84</v>
      </c>
      <c r="F33" s="315" t="n">
        <v>4083.94</v>
      </c>
      <c r="G33" s="315" t="n">
        <v>4978.03</v>
      </c>
      <c r="H33" s="315" t="n">
        <v>21814.62</v>
      </c>
      <c r="I33" s="315" t="n">
        <v>72882.83</v>
      </c>
      <c r="J33" s="315" t="n">
        <v>8082.22</v>
      </c>
      <c r="K33" s="315" t="n">
        <v>49431.58</v>
      </c>
      <c r="L33" s="315" t="n">
        <v>152211.25</v>
      </c>
      <c r="M33" s="300" t="n">
        <v>-0.51246175133537</v>
      </c>
      <c r="N33" s="171"/>
    </row>
    <row r="34" customFormat="false" ht="14.1" hidden="false" customHeight="true" outlineLevel="0" collapsed="false">
      <c r="A34" s="298" t="s">
        <v>1058</v>
      </c>
      <c r="B34" s="300" t="n">
        <v>0.100902633790204</v>
      </c>
      <c r="C34" s="300" t="n">
        <v>0.0787299851836305</v>
      </c>
      <c r="D34" s="300" t="n">
        <v>0.00660510821289194</v>
      </c>
      <c r="E34" s="300" t="n">
        <v>0.00916225611770592</v>
      </c>
      <c r="F34" s="300" t="n">
        <v>0.00760262823964402</v>
      </c>
      <c r="G34" s="300" t="n">
        <v>0.00932771105720967</v>
      </c>
      <c r="H34" s="300" t="n">
        <v>0.00776833153416377</v>
      </c>
      <c r="I34" s="300" t="n">
        <v>0.102743763788741</v>
      </c>
      <c r="J34" s="300" t="n">
        <v>0.0114864392220325</v>
      </c>
      <c r="K34" s="300" t="n">
        <v>0.0740123832549243</v>
      </c>
      <c r="L34" s="300" t="n">
        <v>0.0311332434975878</v>
      </c>
      <c r="M34" s="300" t="n">
        <v>-0.691452617953266</v>
      </c>
      <c r="N34" s="171"/>
    </row>
    <row r="35" customFormat="false" ht="14.1" hidden="false" customHeight="true" outlineLevel="0" collapsed="false">
      <c r="A35" s="313" t="s">
        <v>1071</v>
      </c>
      <c r="B35" s="315" t="n">
        <v>4327.28</v>
      </c>
      <c r="C35" s="315" t="n">
        <v>39123.65</v>
      </c>
      <c r="D35" s="315" t="n">
        <v>371.47</v>
      </c>
      <c r="E35" s="315" t="n">
        <v>170.88</v>
      </c>
      <c r="F35" s="315" t="n">
        <v>341.78</v>
      </c>
      <c r="G35" s="315" t="n">
        <v>108.51</v>
      </c>
      <c r="H35" s="315" t="n">
        <v>992.64</v>
      </c>
      <c r="I35" s="315" t="n">
        <v>109.72</v>
      </c>
      <c r="J35" s="315" t="n">
        <v>49.75</v>
      </c>
      <c r="K35" s="315" t="n">
        <v>338.01</v>
      </c>
      <c r="L35" s="315" t="n">
        <v>1490.12</v>
      </c>
      <c r="M35" s="300" t="n">
        <v>-0.655645116562829</v>
      </c>
      <c r="N35" s="171"/>
    </row>
    <row r="36" customFormat="false" ht="14.1" hidden="false" customHeight="true" outlineLevel="0" collapsed="false">
      <c r="A36" s="298" t="s">
        <v>1058</v>
      </c>
      <c r="B36" s="300" t="n">
        <v>0.00139855464609205</v>
      </c>
      <c r="C36" s="300" t="n">
        <v>0.0094795616203852</v>
      </c>
      <c r="D36" s="300" t="n">
        <v>0.00030014147703041</v>
      </c>
      <c r="E36" s="300" t="n">
        <v>0.00034200547100676</v>
      </c>
      <c r="F36" s="300" t="n">
        <v>0.000636254763719725</v>
      </c>
      <c r="G36" s="300" t="n">
        <v>0.000203323388331895</v>
      </c>
      <c r="H36" s="300" t="n">
        <v>0.000353485718021782</v>
      </c>
      <c r="I36" s="300" t="n">
        <v>0.000154673546058799</v>
      </c>
      <c r="J36" s="300" t="n">
        <v>7.07046271069233E-005</v>
      </c>
      <c r="K36" s="300" t="n">
        <v>0.000506091969222853</v>
      </c>
      <c r="L36" s="300" t="n">
        <v>0.00030478869860556</v>
      </c>
      <c r="M36" s="300" t="n">
        <v>-0.782068795483091</v>
      </c>
      <c r="N36" s="171"/>
    </row>
    <row r="37" customFormat="false" ht="14.1" hidden="false" customHeight="true" outlineLevel="0" collapsed="false">
      <c r="A37" s="313" t="s">
        <v>1072</v>
      </c>
      <c r="B37" s="314" t="n">
        <v>0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00" t="s">
        <v>1067</v>
      </c>
      <c r="N37" s="171"/>
    </row>
    <row r="38" customFormat="false" ht="14.1" hidden="false" customHeight="true" outlineLevel="0" collapsed="false">
      <c r="A38" s="298" t="s">
        <v>1058</v>
      </c>
      <c r="B38" s="300" t="n">
        <v>0</v>
      </c>
      <c r="C38" s="300" t="n">
        <v>0</v>
      </c>
      <c r="D38" s="300" t="n">
        <v>0</v>
      </c>
      <c r="E38" s="300" t="n">
        <v>0</v>
      </c>
      <c r="F38" s="300" t="n">
        <v>0</v>
      </c>
      <c r="G38" s="300" t="n">
        <v>0</v>
      </c>
      <c r="H38" s="300" t="n">
        <v>0</v>
      </c>
      <c r="I38" s="300" t="n">
        <v>0</v>
      </c>
      <c r="J38" s="300" t="n">
        <v>0</v>
      </c>
      <c r="K38" s="300" t="n">
        <v>0</v>
      </c>
      <c r="L38" s="300" t="n">
        <v>0</v>
      </c>
      <c r="M38" s="300" t="s">
        <v>1067</v>
      </c>
      <c r="N38" s="171"/>
    </row>
    <row r="39" customFormat="false" ht="14.1" hidden="false" customHeight="true" outlineLevel="0" collapsed="false">
      <c r="A39" s="313" t="s">
        <v>1073</v>
      </c>
      <c r="B39" s="316" t="n">
        <v>420911.82</v>
      </c>
      <c r="C39" s="316" t="n">
        <v>523388</v>
      </c>
      <c r="D39" s="316" t="n">
        <v>221836.04</v>
      </c>
      <c r="E39" s="316" t="n">
        <v>161351.38</v>
      </c>
      <c r="F39" s="316" t="n">
        <v>188768.82</v>
      </c>
      <c r="G39" s="316" t="n">
        <v>95495.02</v>
      </c>
      <c r="H39" s="316" t="n">
        <v>667451.26</v>
      </c>
      <c r="I39" s="316" t="n">
        <v>112328.94</v>
      </c>
      <c r="J39" s="316" t="n">
        <v>153106.44</v>
      </c>
      <c r="K39" s="316" t="n">
        <v>65883.01</v>
      </c>
      <c r="L39" s="316" t="n">
        <v>998769.65</v>
      </c>
      <c r="M39" s="300" t="n">
        <v>1.37287147222428</v>
      </c>
      <c r="N39" s="171"/>
    </row>
    <row r="40" customFormat="false" ht="14.1" hidden="false" customHeight="true" outlineLevel="0" collapsed="false">
      <c r="A40" s="298" t="s">
        <v>1058</v>
      </c>
      <c r="B40" s="300" t="n">
        <v>0.136036535989365</v>
      </c>
      <c r="C40" s="300" t="n">
        <v>0.12681559101388</v>
      </c>
      <c r="D40" s="300" t="n">
        <v>0.179239768229405</v>
      </c>
      <c r="E40" s="300" t="n">
        <v>0.322934543038921</v>
      </c>
      <c r="F40" s="300" t="n">
        <v>0.35141044229256</v>
      </c>
      <c r="G40" s="300" t="n">
        <v>0.178936236616183</v>
      </c>
      <c r="H40" s="300" t="n">
        <v>0.237683840955072</v>
      </c>
      <c r="I40" s="300" t="n">
        <v>0.158351398786238</v>
      </c>
      <c r="J40" s="300" t="n">
        <v>0.217594648198362</v>
      </c>
      <c r="K40" s="300" t="n">
        <v>0.0986446030272148</v>
      </c>
      <c r="L40" s="300" t="n">
        <v>0.20428804514417</v>
      </c>
      <c r="M40" s="300" t="n">
        <v>0.50171454792219</v>
      </c>
      <c r="N40" s="171"/>
    </row>
    <row r="41" customFormat="false" ht="14.1" hidden="false" customHeight="true" outlineLevel="0" collapsed="false">
      <c r="A41" s="313" t="s">
        <v>1074</v>
      </c>
      <c r="B41" s="314" t="n">
        <v>588.88</v>
      </c>
      <c r="C41" s="314" t="n">
        <v>649.78</v>
      </c>
      <c r="D41" s="314" t="n">
        <v>180.21</v>
      </c>
      <c r="E41" s="314" t="n">
        <v>0</v>
      </c>
      <c r="F41" s="314" t="n">
        <v>0</v>
      </c>
      <c r="G41" s="314" t="n">
        <v>0</v>
      </c>
      <c r="H41" s="314" t="n">
        <v>180.21</v>
      </c>
      <c r="I41" s="314" t="n">
        <v>0</v>
      </c>
      <c r="J41" s="314" t="n">
        <v>0</v>
      </c>
      <c r="K41" s="314" t="n">
        <v>62.32</v>
      </c>
      <c r="L41" s="314" t="n">
        <v>242.53</v>
      </c>
      <c r="M41" s="300" t="n">
        <v>-0.588150387175656</v>
      </c>
      <c r="N41" s="171"/>
    </row>
    <row r="42" customFormat="false" ht="14.1" hidden="false" customHeight="true" outlineLevel="0" collapsed="false">
      <c r="A42" s="298" t="s">
        <v>1058</v>
      </c>
      <c r="B42" s="300" t="n">
        <v>0.000190322988110472</v>
      </c>
      <c r="C42" s="300" t="n">
        <v>0.00015744005351479</v>
      </c>
      <c r="D42" s="300" t="n">
        <v>0.000145606631963955</v>
      </c>
      <c r="E42" s="300" t="n">
        <v>0</v>
      </c>
      <c r="F42" s="300" t="n">
        <v>0</v>
      </c>
      <c r="G42" s="300" t="n">
        <v>0</v>
      </c>
      <c r="H42" s="300" t="n">
        <v>6.41739817503882E-005</v>
      </c>
      <c r="I42" s="300" t="n">
        <v>0</v>
      </c>
      <c r="J42" s="300" t="n">
        <v>0</v>
      </c>
      <c r="K42" s="300" t="n">
        <v>9.33098178218638E-005</v>
      </c>
      <c r="L42" s="300" t="n">
        <v>4.96070135779712E-005</v>
      </c>
      <c r="M42" s="300" t="n">
        <v>-0.739353537528651</v>
      </c>
      <c r="N42" s="171"/>
    </row>
    <row r="43" customFormat="false" ht="14.1" hidden="false" customHeight="true" outlineLevel="0" collapsed="false">
      <c r="A43" s="313" t="s">
        <v>1075</v>
      </c>
      <c r="B43" s="314" t="n">
        <v>0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00" t="s">
        <v>1067</v>
      </c>
      <c r="N43" s="171"/>
    </row>
    <row r="44" customFormat="false" ht="14.1" hidden="false" customHeight="true" outlineLevel="0" collapsed="false">
      <c r="A44" s="298" t="s">
        <v>1058</v>
      </c>
      <c r="B44" s="300" t="n">
        <v>0</v>
      </c>
      <c r="C44" s="300" t="n">
        <v>0</v>
      </c>
      <c r="D44" s="300" t="n">
        <v>0</v>
      </c>
      <c r="E44" s="300" t="n">
        <v>0</v>
      </c>
      <c r="F44" s="300" t="n">
        <v>0</v>
      </c>
      <c r="G44" s="300" t="n">
        <v>0</v>
      </c>
      <c r="H44" s="300" t="n">
        <v>0</v>
      </c>
      <c r="I44" s="300" t="n">
        <v>0</v>
      </c>
      <c r="J44" s="300" t="n">
        <v>0</v>
      </c>
      <c r="K44" s="300" t="n">
        <v>0</v>
      </c>
      <c r="L44" s="300" t="n">
        <v>0</v>
      </c>
      <c r="M44" s="300" t="s">
        <v>1067</v>
      </c>
      <c r="N44" s="171"/>
    </row>
    <row r="45" customFormat="false" ht="14.1" hidden="false" customHeight="true" outlineLevel="0" collapsed="false">
      <c r="A45" s="313" t="s">
        <v>1076</v>
      </c>
      <c r="B45" s="314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00" t="s">
        <v>1067</v>
      </c>
      <c r="N45" s="171"/>
    </row>
    <row r="46" customFormat="false" ht="14.1" hidden="false" customHeight="true" outlineLevel="0" collapsed="false">
      <c r="A46" s="298" t="s">
        <v>1058</v>
      </c>
      <c r="B46" s="300" t="n">
        <v>0</v>
      </c>
      <c r="C46" s="300" t="n">
        <v>0</v>
      </c>
      <c r="D46" s="300" t="n">
        <v>0</v>
      </c>
      <c r="E46" s="300" t="n">
        <v>0</v>
      </c>
      <c r="F46" s="300" t="n">
        <v>0</v>
      </c>
      <c r="G46" s="300" t="n">
        <v>0</v>
      </c>
      <c r="H46" s="300" t="n">
        <v>0</v>
      </c>
      <c r="I46" s="300" t="n">
        <v>0</v>
      </c>
      <c r="J46" s="300" t="n">
        <v>0</v>
      </c>
      <c r="K46" s="300" t="n">
        <v>0</v>
      </c>
      <c r="L46" s="300" t="n">
        <v>0</v>
      </c>
      <c r="M46" s="300" t="s">
        <v>1067</v>
      </c>
      <c r="N46" s="171"/>
    </row>
    <row r="47" customFormat="false" ht="14.1" hidden="false" customHeight="true" outlineLevel="0" collapsed="false">
      <c r="A47" s="313" t="s">
        <v>1077</v>
      </c>
      <c r="B47" s="315" t="n">
        <v>30026.44</v>
      </c>
      <c r="C47" s="315" t="n">
        <v>32890.62</v>
      </c>
      <c r="D47" s="315" t="n">
        <v>25685.42</v>
      </c>
      <c r="E47" s="315" t="n">
        <v>0</v>
      </c>
      <c r="F47" s="315" t="n">
        <v>1565.03</v>
      </c>
      <c r="G47" s="315" t="n">
        <v>14747</v>
      </c>
      <c r="H47" s="315" t="n">
        <v>41997.45</v>
      </c>
      <c r="I47" s="315" t="n">
        <v>0</v>
      </c>
      <c r="J47" s="315" t="n">
        <v>1988.46</v>
      </c>
      <c r="K47" s="315" t="n">
        <v>62663.74</v>
      </c>
      <c r="L47" s="315" t="n">
        <v>106649.65</v>
      </c>
      <c r="M47" s="300" t="n">
        <v>2.5518579625157</v>
      </c>
      <c r="N47" s="171"/>
    </row>
    <row r="48" customFormat="false" ht="14.1" hidden="false" customHeight="true" outlineLevel="0" collapsed="false">
      <c r="A48" s="298" t="s">
        <v>1058</v>
      </c>
      <c r="B48" s="300" t="n">
        <v>0.00970439101874713</v>
      </c>
      <c r="C48" s="300" t="n">
        <v>0.00796931418777834</v>
      </c>
      <c r="D48" s="300" t="n">
        <v>0.0207533849219222</v>
      </c>
      <c r="E48" s="300" t="n">
        <v>0</v>
      </c>
      <c r="F48" s="300" t="n">
        <v>0.00291344664071707</v>
      </c>
      <c r="G48" s="300" t="n">
        <v>0.0276325684981149</v>
      </c>
      <c r="H48" s="300" t="n">
        <v>0.0149555717766097</v>
      </c>
      <c r="I48" s="300" t="n">
        <v>0</v>
      </c>
      <c r="J48" s="300" t="n">
        <v>0.00282599643853332</v>
      </c>
      <c r="K48" s="300" t="n">
        <v>0.0938244891437201</v>
      </c>
      <c r="L48" s="300" t="n">
        <v>0.0218140874763364</v>
      </c>
      <c r="M48" s="300" t="n">
        <v>1.24785743218668</v>
      </c>
      <c r="N48" s="171"/>
    </row>
    <row r="49" customFormat="false" ht="14.1" hidden="false" customHeight="true" outlineLevel="0" collapsed="false">
      <c r="A49" s="313" t="s">
        <v>1078</v>
      </c>
      <c r="B49" s="315" t="n">
        <v>28066.11</v>
      </c>
      <c r="C49" s="315" t="n">
        <v>31364</v>
      </c>
      <c r="D49" s="315" t="n">
        <v>5938.98</v>
      </c>
      <c r="E49" s="315" t="n">
        <v>159.34</v>
      </c>
      <c r="F49" s="315" t="n">
        <v>3715.34</v>
      </c>
      <c r="G49" s="315" t="n">
        <v>8741.51</v>
      </c>
      <c r="H49" s="315" t="n">
        <v>18555.17</v>
      </c>
      <c r="I49" s="315" t="n">
        <v>4472.4</v>
      </c>
      <c r="J49" s="315" t="n">
        <v>2819.33</v>
      </c>
      <c r="K49" s="315" t="n">
        <v>937.13</v>
      </c>
      <c r="L49" s="315" t="n">
        <v>26784.03</v>
      </c>
      <c r="M49" s="300" t="n">
        <v>-0.0456807159951985</v>
      </c>
      <c r="N49" s="171"/>
    </row>
    <row r="50" customFormat="false" ht="14.1" hidden="false" customHeight="true" outlineLevel="0" collapsed="false">
      <c r="A50" s="298" t="s">
        <v>1058</v>
      </c>
      <c r="B50" s="300" t="n">
        <v>0.00907082244232647</v>
      </c>
      <c r="C50" s="300" t="n">
        <v>0.00759941801600212</v>
      </c>
      <c r="D50" s="300" t="n">
        <v>0.00479859538927522</v>
      </c>
      <c r="E50" s="300" t="n">
        <v>0.000318908893669342</v>
      </c>
      <c r="F50" s="300" t="n">
        <v>0.00691644559025819</v>
      </c>
      <c r="G50" s="300" t="n">
        <v>0.0163796279820951</v>
      </c>
      <c r="H50" s="300" t="n">
        <v>0.0066076196712466</v>
      </c>
      <c r="I50" s="300" t="n">
        <v>0.00630479372396439</v>
      </c>
      <c r="J50" s="300" t="n">
        <v>0.00400682766515301</v>
      </c>
      <c r="K50" s="300" t="n">
        <v>0.00140313590461173</v>
      </c>
      <c r="L50" s="300" t="n">
        <v>0.00547839747611755</v>
      </c>
      <c r="M50" s="300" t="n">
        <v>-0.396041813082557</v>
      </c>
      <c r="N50" s="171"/>
    </row>
    <row r="51" customFormat="false" ht="14.1" hidden="false" customHeight="true" outlineLevel="0" collapsed="false">
      <c r="A51" s="313" t="s">
        <v>1079</v>
      </c>
      <c r="B51" s="315" t="n">
        <v>2021950.95</v>
      </c>
      <c r="C51" s="315" t="n">
        <v>2832710.97</v>
      </c>
      <c r="D51" s="315" t="n">
        <v>653899.08</v>
      </c>
      <c r="E51" s="315" t="n">
        <v>192476.98</v>
      </c>
      <c r="F51" s="315" t="n">
        <v>211647.21</v>
      </c>
      <c r="G51" s="315" t="n">
        <v>332398.36</v>
      </c>
      <c r="H51" s="315" t="n">
        <v>1390421.63</v>
      </c>
      <c r="I51" s="315" t="n">
        <v>442063.93</v>
      </c>
      <c r="J51" s="315" t="n">
        <v>477985.05</v>
      </c>
      <c r="K51" s="315" t="n">
        <v>386424.48</v>
      </c>
      <c r="L51" s="315" t="n">
        <v>2696895.09</v>
      </c>
      <c r="M51" s="300" t="n">
        <v>0.333808364639113</v>
      </c>
      <c r="N51" s="171"/>
    </row>
    <row r="52" customFormat="false" ht="14.1" hidden="false" customHeight="true" outlineLevel="0" collapsed="false">
      <c r="A52" s="298" t="s">
        <v>1058</v>
      </c>
      <c r="B52" s="300" t="n">
        <v>0.653484150619495</v>
      </c>
      <c r="C52" s="300" t="n">
        <v>0.686358716348197</v>
      </c>
      <c r="D52" s="300" t="n">
        <v>0.528339396721206</v>
      </c>
      <c r="E52" s="300" t="n">
        <v>0.385230455306992</v>
      </c>
      <c r="F52" s="300" t="n">
        <v>0.394000660045904</v>
      </c>
      <c r="G52" s="300" t="n">
        <v>0.62283993024758</v>
      </c>
      <c r="H52" s="300" t="n">
        <v>0.495138406908412</v>
      </c>
      <c r="I52" s="300" t="n">
        <v>0.623182606979482</v>
      </c>
      <c r="J52" s="300" t="n">
        <v>0.679311652722293</v>
      </c>
      <c r="K52" s="300" t="n">
        <v>0.578581479953601</v>
      </c>
      <c r="L52" s="300" t="n">
        <v>0.551622114163171</v>
      </c>
      <c r="M52" s="300" t="n">
        <v>-0.15587529760249</v>
      </c>
      <c r="N52" s="171"/>
    </row>
    <row r="53" customFormat="false" ht="14.1" hidden="false" customHeight="true" outlineLevel="0" collapsed="false">
      <c r="A53" s="313" t="s">
        <v>1080</v>
      </c>
      <c r="B53" s="314" t="n">
        <v>200631.43</v>
      </c>
      <c r="C53" s="314" t="n">
        <v>242911.06</v>
      </c>
      <c r="D53" s="314" t="n">
        <v>301915.45</v>
      </c>
      <c r="E53" s="314" t="n">
        <v>128097.87</v>
      </c>
      <c r="F53" s="314" t="n">
        <v>119432.05</v>
      </c>
      <c r="G53" s="314" t="n">
        <v>74522.72</v>
      </c>
      <c r="H53" s="314" t="n">
        <v>623968.09</v>
      </c>
      <c r="I53" s="314" t="n">
        <v>76740.47</v>
      </c>
      <c r="J53" s="314" t="n">
        <v>50622.71</v>
      </c>
      <c r="K53" s="314" t="n">
        <v>89765.32</v>
      </c>
      <c r="L53" s="314" t="n">
        <v>841096.59</v>
      </c>
      <c r="M53" s="300" t="n">
        <v>3.1922473961333</v>
      </c>
      <c r="N53" s="171"/>
    </row>
    <row r="54" customFormat="false" ht="14.1" hidden="false" customHeight="true" outlineLevel="0" collapsed="false">
      <c r="A54" s="298" t="s">
        <v>1058</v>
      </c>
      <c r="B54" s="300" t="n">
        <v>0.064843046573966</v>
      </c>
      <c r="C54" s="300" t="n">
        <v>0.0588567365658134</v>
      </c>
      <c r="D54" s="300" t="n">
        <v>0.243942577062215</v>
      </c>
      <c r="E54" s="300" t="n">
        <v>0.256379754004639</v>
      </c>
      <c r="F54" s="300" t="n">
        <v>0.22233369639333</v>
      </c>
      <c r="G54" s="300" t="n">
        <v>0.139638852991513</v>
      </c>
      <c r="H54" s="300" t="n">
        <v>0.222199194387018</v>
      </c>
      <c r="I54" s="300" t="n">
        <v>0.108181923269403</v>
      </c>
      <c r="J54" s="300" t="n">
        <v>0.0719449212802395</v>
      </c>
      <c r="K54" s="300" t="n">
        <v>0.134402850704771</v>
      </c>
      <c r="L54" s="300" t="n">
        <v>0.172037644664641</v>
      </c>
      <c r="M54" s="300" t="n">
        <v>1.65313944600673</v>
      </c>
      <c r="N54" s="171"/>
    </row>
    <row r="55" customFormat="false" ht="14.1" hidden="false" customHeight="true" outlineLevel="0" collapsed="false">
      <c r="A55" s="298" t="s">
        <v>1081</v>
      </c>
      <c r="B55" s="317" t="n">
        <v>4107.3</v>
      </c>
      <c r="C55" s="317" t="n">
        <v>4796</v>
      </c>
      <c r="D55" s="317" t="n">
        <v>1084.2</v>
      </c>
      <c r="E55" s="317" t="n">
        <v>759.42</v>
      </c>
      <c r="F55" s="317" t="n">
        <v>367.14</v>
      </c>
      <c r="G55" s="317" t="n">
        <v>69.68</v>
      </c>
      <c r="H55" s="317" t="n">
        <v>2280.44</v>
      </c>
      <c r="I55" s="317" t="n">
        <v>250.7</v>
      </c>
      <c r="J55" s="317" t="n">
        <v>533.16</v>
      </c>
      <c r="K55" s="317" t="n">
        <v>169.37</v>
      </c>
      <c r="L55" s="317" t="n">
        <v>3233.67</v>
      </c>
      <c r="M55" s="300" t="n">
        <v>-0.212701774888613</v>
      </c>
      <c r="N55" s="171"/>
    </row>
    <row r="56" customFormat="false" ht="14.1" hidden="false" customHeight="true" outlineLevel="0" collapsed="false">
      <c r="A56" s="298" t="s">
        <v>1058</v>
      </c>
      <c r="B56" s="300" t="n">
        <v>0.00132745824118011</v>
      </c>
      <c r="C56" s="300" t="n">
        <v>0.00116205869164476</v>
      </c>
      <c r="D56" s="300" t="n">
        <v>0.000876015262057154</v>
      </c>
      <c r="E56" s="300" t="n">
        <v>0.00151993091521509</v>
      </c>
      <c r="F56" s="300" t="n">
        <v>0.00068346472570677</v>
      </c>
      <c r="G56" s="300" t="n">
        <v>0.000130564682508215</v>
      </c>
      <c r="H56" s="300" t="n">
        <v>0.00081207987871292</v>
      </c>
      <c r="I56" s="300" t="n">
        <v>0.00035341467368703</v>
      </c>
      <c r="J56" s="300" t="n">
        <v>0.000757726210820648</v>
      </c>
      <c r="K56" s="300" t="n">
        <v>0.000253592487876911</v>
      </c>
      <c r="L56" s="300" t="n">
        <v>0.000661413893525247</v>
      </c>
      <c r="M56" s="300" t="n">
        <v>-0.501744105383496</v>
      </c>
      <c r="N56" s="171"/>
    </row>
    <row r="57" customFormat="false" ht="14.1" hidden="false" customHeight="true" outlineLevel="0" collapsed="false">
      <c r="A57" s="298" t="s">
        <v>1082</v>
      </c>
      <c r="B57" s="317" t="n">
        <v>5762.21</v>
      </c>
      <c r="C57" s="317" t="n">
        <v>18157.97</v>
      </c>
      <c r="D57" s="317" t="n">
        <v>5136.2</v>
      </c>
      <c r="E57" s="317" t="n">
        <v>10049.12</v>
      </c>
      <c r="F57" s="317" t="n">
        <v>6236.99</v>
      </c>
      <c r="G57" s="317" t="n">
        <v>2307.6</v>
      </c>
      <c r="H57" s="317" t="n">
        <v>23729.91</v>
      </c>
      <c r="I57" s="317" t="n">
        <v>438.01</v>
      </c>
      <c r="J57" s="317" t="n">
        <v>8259.58</v>
      </c>
      <c r="K57" s="317" t="n">
        <v>1404.34</v>
      </c>
      <c r="L57" s="317" t="n">
        <v>33831.84</v>
      </c>
      <c r="M57" s="300" t="n">
        <v>4.87133061793999</v>
      </c>
      <c r="N57" s="171"/>
    </row>
    <row r="58" customFormat="false" ht="14.1" hidden="false" customHeight="true" outlineLevel="0" collapsed="false">
      <c r="A58" s="298" t="s">
        <v>1058</v>
      </c>
      <c r="B58" s="300" t="n">
        <v>0.00186231664400225</v>
      </c>
      <c r="C58" s="300" t="n">
        <v>0.00439963028797431</v>
      </c>
      <c r="D58" s="300" t="n">
        <v>0.00414996272733624</v>
      </c>
      <c r="E58" s="300" t="n">
        <v>0.0201126756718367</v>
      </c>
      <c r="F58" s="300" t="n">
        <v>0.0116107279500623</v>
      </c>
      <c r="G58" s="300" t="n">
        <v>0.00432392453151488</v>
      </c>
      <c r="H58" s="300" t="n">
        <v>0.00845037906485963</v>
      </c>
      <c r="I58" s="300" t="n">
        <v>0.000617467735227986</v>
      </c>
      <c r="J58" s="300" t="n">
        <v>0.0117385029941669</v>
      </c>
      <c r="K58" s="300" t="n">
        <v>0.00210267505712382</v>
      </c>
      <c r="L58" s="300" t="n">
        <v>0.00691995442315487</v>
      </c>
      <c r="M58" s="300" t="n">
        <v>2.71577757490444</v>
      </c>
      <c r="N58" s="171"/>
    </row>
    <row r="59" customFormat="false" ht="14.1" hidden="false" customHeight="true" outlineLevel="0" collapsed="false">
      <c r="A59" s="298" t="s">
        <v>1083</v>
      </c>
      <c r="B59" s="317" t="n">
        <v>63785.19</v>
      </c>
      <c r="C59" s="317" t="n">
        <v>64902.44</v>
      </c>
      <c r="D59" s="317" t="n">
        <v>570.04</v>
      </c>
      <c r="E59" s="317" t="n">
        <v>206.38</v>
      </c>
      <c r="F59" s="317" t="n">
        <v>102.1</v>
      </c>
      <c r="G59" s="317" t="n">
        <v>229.05</v>
      </c>
      <c r="H59" s="317" t="n">
        <v>1107.57</v>
      </c>
      <c r="I59" s="317" t="n">
        <v>58.24</v>
      </c>
      <c r="J59" s="317" t="n">
        <v>125.94</v>
      </c>
      <c r="K59" s="317" t="n">
        <v>10788.79</v>
      </c>
      <c r="L59" s="317" t="n">
        <v>12080.54</v>
      </c>
      <c r="M59" s="300" t="n">
        <v>-0.810605878888187</v>
      </c>
      <c r="N59" s="171"/>
    </row>
    <row r="60" customFormat="false" ht="14.1" hidden="false" customHeight="true" outlineLevel="0" collapsed="false">
      <c r="A60" s="298" t="s">
        <v>1058</v>
      </c>
      <c r="B60" s="300" t="n">
        <v>0.0206150454387893</v>
      </c>
      <c r="C60" s="300" t="n">
        <v>0.0157256973542436</v>
      </c>
      <c r="D60" s="300" t="n">
        <v>0.000460582678456982</v>
      </c>
      <c r="E60" s="300" t="n">
        <v>0.000413056467148731</v>
      </c>
      <c r="F60" s="300" t="n">
        <v>0.000190068498378442</v>
      </c>
      <c r="G60" s="300" t="n">
        <v>0.000429188296907386</v>
      </c>
      <c r="H60" s="300" t="n">
        <v>0.000394413056807488</v>
      </c>
      <c r="I60" s="300" t="n">
        <v>8.21015979079881E-005</v>
      </c>
      <c r="J60" s="300" t="n">
        <v>0.00017898574347429</v>
      </c>
      <c r="K60" s="300" t="n">
        <v>0.0161537231934908</v>
      </c>
      <c r="L60" s="300" t="n">
        <v>0.0024709500342606</v>
      </c>
      <c r="M60" s="300" t="n">
        <v>-0.880138511380079</v>
      </c>
      <c r="N60" s="171"/>
    </row>
    <row r="61" customFormat="false" ht="14.1" hidden="false" customHeight="true" outlineLevel="0" collapsed="false">
      <c r="A61" s="298" t="s">
        <v>1062</v>
      </c>
      <c r="B61" s="318" t="n">
        <v>3094108.63</v>
      </c>
      <c r="C61" s="318" t="n">
        <v>4127158.15</v>
      </c>
      <c r="D61" s="318" t="n">
        <v>1237649.67</v>
      </c>
      <c r="E61" s="318" t="n">
        <v>499641.13</v>
      </c>
      <c r="F61" s="318" t="n">
        <v>537174.76</v>
      </c>
      <c r="G61" s="318" t="n">
        <v>533681.84</v>
      </c>
      <c r="H61" s="318" t="n">
        <v>2808147.4</v>
      </c>
      <c r="I61" s="318" t="n">
        <v>709365</v>
      </c>
      <c r="J61" s="318" t="n">
        <v>703631.46</v>
      </c>
      <c r="K61" s="318" t="n">
        <v>667882.56</v>
      </c>
      <c r="L61" s="318" t="n">
        <v>4889026.42</v>
      </c>
      <c r="M61" s="304" t="n">
        <v>0.580108200661332</v>
      </c>
      <c r="N61" s="171"/>
    </row>
    <row r="62" customFormat="false" ht="12.95" hidden="false" customHeight="true" outlineLevel="0" collapsed="false">
      <c r="A62" s="96" t="s">
        <v>1058</v>
      </c>
      <c r="B62" s="305" t="n">
        <v>1</v>
      </c>
      <c r="C62" s="305" t="n">
        <v>1</v>
      </c>
      <c r="D62" s="305" t="n">
        <v>1</v>
      </c>
      <c r="E62" s="305" t="n">
        <v>1</v>
      </c>
      <c r="F62" s="305" t="n">
        <v>1</v>
      </c>
      <c r="G62" s="305" t="n">
        <v>1</v>
      </c>
      <c r="H62" s="305" t="n">
        <v>1</v>
      </c>
      <c r="I62" s="305" t="n">
        <v>1</v>
      </c>
      <c r="J62" s="305" t="n">
        <v>1</v>
      </c>
      <c r="K62" s="305" t="n">
        <v>1</v>
      </c>
      <c r="L62" s="305" t="n">
        <v>1</v>
      </c>
      <c r="M62" s="319"/>
      <c r="N62" s="171"/>
    </row>
    <row r="63" customFormat="false" ht="5.25" hidden="false" customHeight="true" outlineLevel="0" collapsed="false">
      <c r="A63" s="307"/>
      <c r="B63" s="308"/>
      <c r="C63" s="308"/>
      <c r="D63" s="308"/>
      <c r="E63" s="308"/>
      <c r="F63" s="308"/>
      <c r="G63" s="308"/>
      <c r="H63" s="308"/>
      <c r="I63" s="308"/>
      <c r="J63" s="308"/>
      <c r="K63" s="308"/>
      <c r="L63" s="308"/>
      <c r="M63" s="320"/>
      <c r="N63" s="171"/>
    </row>
    <row r="64" customFormat="false" ht="12.75" hidden="false" customHeight="false" outlineLevel="0" collapsed="false">
      <c r="A64" s="107" t="s">
        <v>1064</v>
      </c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71"/>
    </row>
    <row r="65" customFormat="false" ht="12.75" hidden="true" customHeight="false" outlineLevel="0" collapsed="false">
      <c r="A65" s="171"/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</row>
    <row r="66" customFormat="false" ht="12.75" hidden="true" customHeight="false" outlineLevel="0" collapsed="false">
      <c r="A66" s="171"/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</row>
    <row r="67" customFormat="false" ht="12.75" hidden="true" customHeight="false" outlineLevel="0" collapsed="false">
      <c r="A67" s="171"/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</row>
    <row r="68" customFormat="false" ht="12.75" hidden="true" customHeight="false" outlineLevel="0" collapsed="false">
      <c r="A68" s="171"/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</row>
    <row r="69" customFormat="false" ht="12.75" hidden="true" customHeight="false" outlineLevel="0" collapsed="false">
      <c r="A69" s="171"/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</row>
    <row r="70" customFormat="false" ht="12.75" hidden="true" customHeight="false" outlineLevel="0" collapsed="false">
      <c r="A70" s="171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</row>
    <row r="71" customFormat="false" ht="12.75" hidden="true" customHeight="false" outlineLevel="0" collapsed="false">
      <c r="A71" s="171"/>
      <c r="B71" s="171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</row>
    <row r="72" customFormat="false" ht="12.75" hidden="true" customHeight="false" outlineLevel="0" collapsed="false">
      <c r="A72" s="171"/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</row>
    <row r="73" customFormat="false" ht="12.75" hidden="true" customHeight="false" outlineLevel="0" collapsed="false">
      <c r="A73" s="171"/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</row>
    <row r="74" customFormat="false" ht="12.75" hidden="true" customHeight="false" outlineLevel="0" collapsed="false">
      <c r="A74" s="171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</row>
    <row r="75" customFormat="false" ht="12.75" hidden="true" customHeight="false" outlineLevel="0" collapsed="false">
      <c r="A75" s="171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</row>
    <row r="76" customFormat="false" ht="12.75" hidden="true" customHeight="false" outlineLevel="0" collapsed="false">
      <c r="A76" s="171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</row>
    <row r="77" customFormat="false" ht="12.75" hidden="false" customHeight="false" outlineLevel="0" collapsed="false"/>
    <row r="78" customFormat="false" ht="12.75" hidden="false" customHeight="false" outlineLevel="0" collapsed="false"/>
  </sheetData>
  <mergeCells count="14">
    <mergeCell ref="A1:M1"/>
    <mergeCell ref="A2:M2"/>
    <mergeCell ref="A3:M3"/>
    <mergeCell ref="B5:D5"/>
    <mergeCell ref="E5:G5"/>
    <mergeCell ref="I5:K5"/>
    <mergeCell ref="M5:M6"/>
    <mergeCell ref="A21:M21"/>
    <mergeCell ref="A22:M22"/>
    <mergeCell ref="A23:M23"/>
    <mergeCell ref="B25:D25"/>
    <mergeCell ref="E25:G25"/>
    <mergeCell ref="I25:K25"/>
    <mergeCell ref="M25:M26"/>
  </mergeCells>
  <printOptions headings="false" gridLines="false" gridLinesSet="true" horizontalCentered="false" verticalCentered="false"/>
  <pageMargins left="0.579861111111111" right="0.529861111111111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0" activeCellId="0" sqref="A20:M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9.41"/>
    <col collapsed="false" customWidth="true" hidden="false" outlineLevel="0" max="12" min="2" style="0" width="11.13"/>
    <col collapsed="false" customWidth="true" hidden="false" outlineLevel="0" max="13" min="13" style="0" width="12.42"/>
    <col collapsed="false" customWidth="false" hidden="true" outlineLevel="0" max="16384" min="14" style="0" width="11.53"/>
  </cols>
  <sheetData>
    <row r="1" customFormat="false" ht="15.75" hidden="false" customHeight="false" outlineLevel="0" collapsed="false">
      <c r="A1" s="152" t="s">
        <v>108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96" t="s">
        <v>1085</v>
      </c>
    </row>
    <row r="2" customFormat="false" ht="15.75" hidden="false" customHeight="false" outlineLevel="0" collapsed="false">
      <c r="A2" s="240" t="s">
        <v>86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321" t="n">
        <v>40178</v>
      </c>
    </row>
    <row r="3" customFormat="false" ht="15" hidden="false" customHeight="false" outlineLevel="0" collapsed="false">
      <c r="A3" s="291" t="s">
        <v>1052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</row>
    <row r="4" customFormat="false" ht="3.75" hidden="false" customHeight="true" outlineLevel="0" collapsed="false"/>
    <row r="5" customFormat="false" ht="12.95" hidden="false" customHeight="true" outlineLevel="0" collapsed="false">
      <c r="A5" s="322"/>
      <c r="B5" s="323" t="s">
        <v>1054</v>
      </c>
      <c r="C5" s="323"/>
      <c r="D5" s="323"/>
      <c r="E5" s="323" t="s">
        <v>1055</v>
      </c>
      <c r="F5" s="323"/>
      <c r="G5" s="323"/>
      <c r="H5" s="323" t="s">
        <v>1054</v>
      </c>
      <c r="I5" s="323" t="s">
        <v>1055</v>
      </c>
      <c r="J5" s="323"/>
      <c r="K5" s="323"/>
      <c r="L5" s="323" t="s">
        <v>1054</v>
      </c>
      <c r="M5" s="324" t="s">
        <v>1056</v>
      </c>
    </row>
    <row r="6" customFormat="false" ht="12.75" hidden="false" customHeight="false" outlineLevel="0" collapsed="false">
      <c r="A6" s="322"/>
      <c r="B6" s="325" t="n">
        <v>40451</v>
      </c>
      <c r="C6" s="325" t="n">
        <v>40543</v>
      </c>
      <c r="D6" s="325" t="n">
        <v>40633</v>
      </c>
      <c r="E6" s="325" t="n">
        <v>40663</v>
      </c>
      <c r="F6" s="325" t="n">
        <v>40694</v>
      </c>
      <c r="G6" s="325" t="n">
        <v>40724</v>
      </c>
      <c r="H6" s="325" t="n">
        <v>40724</v>
      </c>
      <c r="I6" s="325" t="n">
        <v>40755</v>
      </c>
      <c r="J6" s="325" t="n">
        <v>40786</v>
      </c>
      <c r="K6" s="325" t="n">
        <v>40816</v>
      </c>
      <c r="L6" s="325" t="n">
        <v>40816</v>
      </c>
      <c r="M6" s="324"/>
    </row>
    <row r="7" customFormat="false" ht="12.95" hidden="false" customHeight="true" outlineLevel="0" collapsed="false">
      <c r="A7" s="298" t="s">
        <v>1086</v>
      </c>
      <c r="B7" s="315" t="n">
        <v>1089250.83</v>
      </c>
      <c r="C7" s="315" t="n">
        <v>1419202.77</v>
      </c>
      <c r="D7" s="315" t="n">
        <v>375496.64</v>
      </c>
      <c r="E7" s="315" t="n">
        <v>188035.38</v>
      </c>
      <c r="F7" s="315" t="n">
        <v>135149.48</v>
      </c>
      <c r="G7" s="315" t="n">
        <v>161797.3</v>
      </c>
      <c r="H7" s="315" t="n">
        <v>860478.8</v>
      </c>
      <c r="I7" s="315" t="n">
        <v>219921.06</v>
      </c>
      <c r="J7" s="315" t="n">
        <v>310679.84</v>
      </c>
      <c r="K7" s="315" t="n">
        <v>217121.17</v>
      </c>
      <c r="L7" s="315" t="n">
        <v>1608200.87</v>
      </c>
      <c r="M7" s="301" t="n">
        <v>0.476428409056158</v>
      </c>
    </row>
    <row r="8" customFormat="false" ht="12.95" hidden="false" customHeight="true" outlineLevel="0" collapsed="false">
      <c r="A8" s="298" t="s">
        <v>1058</v>
      </c>
      <c r="B8" s="301" t="n">
        <v>0.371062640459707</v>
      </c>
      <c r="C8" s="301" t="n">
        <v>0.362989907245441</v>
      </c>
      <c r="D8" s="301" t="n">
        <v>0.360160353072718</v>
      </c>
      <c r="E8" s="301" t="n">
        <v>0.403336137708055</v>
      </c>
      <c r="F8" s="301" t="n">
        <v>0.266222177336249</v>
      </c>
      <c r="G8" s="301" t="n">
        <v>0.312177777908122</v>
      </c>
      <c r="H8" s="301" t="n">
        <v>0.33947626126833</v>
      </c>
      <c r="I8" s="301" t="n">
        <v>0.331329157147704</v>
      </c>
      <c r="J8" s="301" t="n">
        <v>0.48072790424529</v>
      </c>
      <c r="K8" s="301" t="n">
        <v>0.347207007965969</v>
      </c>
      <c r="L8" s="301" t="n">
        <v>0.35976967835946</v>
      </c>
      <c r="M8" s="301" t="n">
        <v>-0.0304341123812848</v>
      </c>
    </row>
    <row r="9" customFormat="false" ht="12.95" hidden="false" customHeight="true" outlineLevel="0" collapsed="false">
      <c r="A9" s="298" t="s">
        <v>1057</v>
      </c>
      <c r="B9" s="315" t="n">
        <v>364788.92</v>
      </c>
      <c r="C9" s="315" t="n">
        <v>410486.98</v>
      </c>
      <c r="D9" s="315" t="n">
        <v>34455.02</v>
      </c>
      <c r="E9" s="315" t="n">
        <v>10049.12</v>
      </c>
      <c r="F9" s="315" t="n">
        <v>3902.84</v>
      </c>
      <c r="G9" s="315" t="n">
        <v>14747</v>
      </c>
      <c r="H9" s="315" t="n">
        <v>63153.98</v>
      </c>
      <c r="I9" s="315" t="n">
        <v>63161.19</v>
      </c>
      <c r="J9" s="315" t="n">
        <v>6322.51</v>
      </c>
      <c r="K9" s="315" t="n">
        <v>104957.05</v>
      </c>
      <c r="L9" s="315" t="n">
        <v>237594.73</v>
      </c>
      <c r="M9" s="301" t="n">
        <v>-0.34867887434739</v>
      </c>
    </row>
    <row r="10" customFormat="false" ht="12.95" hidden="false" customHeight="true" outlineLevel="0" collapsed="false">
      <c r="A10" s="298" t="s">
        <v>1058</v>
      </c>
      <c r="B10" s="301" t="n">
        <v>0.124268475302098</v>
      </c>
      <c r="C10" s="301" t="n">
        <v>0.104990374839574</v>
      </c>
      <c r="D10" s="301" t="n">
        <v>0.0330477848439004</v>
      </c>
      <c r="E10" s="301" t="n">
        <v>0.0215553756328451</v>
      </c>
      <c r="F10" s="301" t="n">
        <v>0.00768795087184208</v>
      </c>
      <c r="G10" s="301" t="n">
        <v>0.0284534148024168</v>
      </c>
      <c r="H10" s="301" t="n">
        <v>0.0249155203063863</v>
      </c>
      <c r="I10" s="301" t="n">
        <v>0.0951575253736316</v>
      </c>
      <c r="J10" s="301" t="n">
        <v>0.00978308403232694</v>
      </c>
      <c r="K10" s="301" t="n">
        <v>0.167840949343791</v>
      </c>
      <c r="L10" s="301" t="n">
        <v>0.0531521784290558</v>
      </c>
      <c r="M10" s="301" t="n">
        <v>-0.572279467500971</v>
      </c>
    </row>
    <row r="11" customFormat="false" ht="12.95" hidden="false" customHeight="true" outlineLevel="0" collapsed="false">
      <c r="A11" s="298" t="s">
        <v>1087</v>
      </c>
      <c r="B11" s="315" t="n">
        <v>1481450.68</v>
      </c>
      <c r="C11" s="315" t="n">
        <v>2080068.46</v>
      </c>
      <c r="D11" s="315" t="n">
        <v>632630.17</v>
      </c>
      <c r="E11" s="315" t="n">
        <v>268115.68</v>
      </c>
      <c r="F11" s="315" t="n">
        <v>368604.41</v>
      </c>
      <c r="G11" s="315" t="n">
        <v>341741.47</v>
      </c>
      <c r="H11" s="315" t="n">
        <v>1611091.73</v>
      </c>
      <c r="I11" s="315" t="n">
        <v>380671.77</v>
      </c>
      <c r="J11" s="315" t="n">
        <v>329267.27</v>
      </c>
      <c r="K11" s="315" t="n">
        <v>303258.15</v>
      </c>
      <c r="L11" s="315" t="n">
        <v>2624288.92</v>
      </c>
      <c r="M11" s="301" t="n">
        <v>0.771431850839611</v>
      </c>
    </row>
    <row r="12" customFormat="false" ht="12.95" hidden="false" customHeight="true" outlineLevel="0" collapsed="false">
      <c r="A12" s="298" t="s">
        <v>1058</v>
      </c>
      <c r="B12" s="301" t="n">
        <v>0.504668884238195</v>
      </c>
      <c r="C12" s="301" t="n">
        <v>0.532019717914986</v>
      </c>
      <c r="D12" s="301" t="n">
        <v>0.606791862083382</v>
      </c>
      <c r="E12" s="301" t="n">
        <v>0.5751084866591</v>
      </c>
      <c r="F12" s="301" t="n">
        <v>0.726089871791909</v>
      </c>
      <c r="G12" s="301" t="n">
        <v>0.659368807289461</v>
      </c>
      <c r="H12" s="301" t="n">
        <v>0.635608218425284</v>
      </c>
      <c r="I12" s="301" t="n">
        <v>0.573513317478665</v>
      </c>
      <c r="J12" s="301" t="n">
        <v>0.509489011722383</v>
      </c>
      <c r="K12" s="301" t="n">
        <v>0.48495204269024</v>
      </c>
      <c r="L12" s="301" t="n">
        <v>0.587078143211485</v>
      </c>
      <c r="M12" s="301" t="n">
        <v>0.163293719004862</v>
      </c>
    </row>
    <row r="13" customFormat="false" ht="12.95" hidden="false" customHeight="true" outlineLevel="0" collapsed="false">
      <c r="A13" s="298" t="s">
        <v>1062</v>
      </c>
      <c r="B13" s="318" t="n">
        <v>2935490.43</v>
      </c>
      <c r="C13" s="318" t="n">
        <v>3909758.21</v>
      </c>
      <c r="D13" s="318" t="n">
        <v>1042581.83</v>
      </c>
      <c r="E13" s="318" t="n">
        <v>466200.18</v>
      </c>
      <c r="F13" s="318" t="n">
        <v>507656.73</v>
      </c>
      <c r="G13" s="318" t="n">
        <v>518285.77</v>
      </c>
      <c r="H13" s="318" t="n">
        <v>2534724.51</v>
      </c>
      <c r="I13" s="318" t="n">
        <v>663754.02</v>
      </c>
      <c r="J13" s="318" t="n">
        <v>646269.62</v>
      </c>
      <c r="K13" s="318" t="n">
        <v>625336.37</v>
      </c>
      <c r="L13" s="318" t="n">
        <v>4470084.52</v>
      </c>
      <c r="M13" s="305" t="n">
        <v>0.522772642798226</v>
      </c>
    </row>
    <row r="14" customFormat="false" ht="12.95" hidden="false" customHeight="true" outlineLevel="0" collapsed="false">
      <c r="A14" s="96" t="s">
        <v>1058</v>
      </c>
      <c r="B14" s="326" t="n">
        <v>1</v>
      </c>
      <c r="C14" s="326" t="n">
        <v>1</v>
      </c>
      <c r="D14" s="326" t="n">
        <v>1</v>
      </c>
      <c r="E14" s="305" t="n">
        <v>1</v>
      </c>
      <c r="F14" s="305" t="n">
        <v>1</v>
      </c>
      <c r="G14" s="305" t="n">
        <v>1</v>
      </c>
      <c r="H14" s="305" t="n">
        <v>1</v>
      </c>
      <c r="I14" s="305" t="n">
        <v>1</v>
      </c>
      <c r="J14" s="305" t="n">
        <v>1</v>
      </c>
      <c r="K14" s="305" t="n">
        <v>1</v>
      </c>
      <c r="L14" s="305" t="n">
        <v>1</v>
      </c>
      <c r="M14" s="327"/>
    </row>
    <row r="15" customFormat="false" ht="7.5" hidden="false" customHeight="true" outlineLevel="0" collapsed="false">
      <c r="A15" s="307"/>
      <c r="B15" s="308"/>
      <c r="C15" s="308"/>
      <c r="D15" s="308"/>
      <c r="E15" s="309"/>
      <c r="F15" s="309"/>
      <c r="G15" s="309"/>
      <c r="H15" s="309"/>
      <c r="I15" s="309"/>
      <c r="J15" s="309"/>
      <c r="K15" s="309"/>
      <c r="L15" s="309"/>
      <c r="M15" s="328"/>
    </row>
    <row r="16" customFormat="false" ht="12.75" hidden="false" customHeight="false" outlineLevel="0" collapsed="false">
      <c r="A16" s="107" t="s">
        <v>1064</v>
      </c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</row>
    <row r="17" customFormat="false" ht="12.7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329"/>
      <c r="M17" s="107"/>
    </row>
    <row r="18" customFormat="false" ht="12.7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</row>
    <row r="19" customFormat="false" ht="15.75" hidden="false" customHeight="false" outlineLevel="0" collapsed="false">
      <c r="A19" s="152" t="s">
        <v>1088</v>
      </c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</row>
    <row r="20" customFormat="false" ht="15.75" hidden="false" customHeight="false" outlineLevel="0" collapsed="false">
      <c r="A20" s="240" t="s">
        <v>86</v>
      </c>
      <c r="B20" s="240"/>
      <c r="C20" s="240"/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96" t="s">
        <v>1089</v>
      </c>
    </row>
    <row r="21" customFormat="false" ht="15" hidden="false" customHeight="false" outlineLevel="0" collapsed="false">
      <c r="A21" s="291" t="s">
        <v>1052</v>
      </c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321" t="n">
        <v>40178</v>
      </c>
    </row>
    <row r="22" customFormat="false" ht="4.5" hidden="false" customHeight="true" outlineLevel="0" collapsed="false">
      <c r="A22" s="330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</row>
    <row r="23" customFormat="false" ht="12.95" hidden="false" customHeight="true" outlineLevel="0" collapsed="false">
      <c r="A23" s="158"/>
      <c r="B23" s="331" t="s">
        <v>1054</v>
      </c>
      <c r="C23" s="331"/>
      <c r="D23" s="331"/>
      <c r="E23" s="331" t="s">
        <v>1055</v>
      </c>
      <c r="F23" s="331"/>
      <c r="G23" s="331"/>
      <c r="H23" s="331" t="s">
        <v>1054</v>
      </c>
      <c r="I23" s="331" t="s">
        <v>1055</v>
      </c>
      <c r="J23" s="331"/>
      <c r="K23" s="331"/>
      <c r="L23" s="331" t="s">
        <v>1054</v>
      </c>
      <c r="M23" s="332" t="s">
        <v>1056</v>
      </c>
    </row>
    <row r="24" customFormat="false" ht="12.75" hidden="false" customHeight="false" outlineLevel="0" collapsed="false">
      <c r="A24" s="158"/>
      <c r="B24" s="325" t="n">
        <v>40451</v>
      </c>
      <c r="C24" s="325" t="n">
        <v>40543</v>
      </c>
      <c r="D24" s="325" t="n">
        <v>40633</v>
      </c>
      <c r="E24" s="325" t="n">
        <v>40663</v>
      </c>
      <c r="F24" s="325" t="n">
        <v>40694</v>
      </c>
      <c r="G24" s="325" t="n">
        <v>40724</v>
      </c>
      <c r="H24" s="325" t="n">
        <v>40724</v>
      </c>
      <c r="I24" s="325" t="n">
        <v>40755</v>
      </c>
      <c r="J24" s="325" t="n">
        <v>40786</v>
      </c>
      <c r="K24" s="325" t="n">
        <v>40816</v>
      </c>
      <c r="L24" s="325" t="n">
        <v>40816</v>
      </c>
      <c r="M24" s="332"/>
    </row>
    <row r="25" customFormat="false" ht="12.75" hidden="false" customHeight="false" outlineLevel="0" collapsed="false">
      <c r="A25" s="313" t="s">
        <v>1068</v>
      </c>
      <c r="B25" s="333" t="n">
        <v>1167.69</v>
      </c>
      <c r="C25" s="333" t="n">
        <v>10752.94</v>
      </c>
      <c r="D25" s="333" t="n">
        <v>12857.77</v>
      </c>
      <c r="E25" s="333" t="n">
        <v>1791.92</v>
      </c>
      <c r="F25" s="333" t="n">
        <v>914.36</v>
      </c>
      <c r="G25" s="333" t="n">
        <v>84.36</v>
      </c>
      <c r="H25" s="333" t="n">
        <v>15648.41</v>
      </c>
      <c r="I25" s="333" t="n">
        <v>19.76</v>
      </c>
      <c r="J25" s="333" t="n">
        <v>58.82</v>
      </c>
      <c r="K25" s="333" t="n">
        <v>14.47</v>
      </c>
      <c r="L25" s="333" t="n">
        <v>15741.46</v>
      </c>
      <c r="M25" s="301" t="n">
        <v>12.4808553640093</v>
      </c>
    </row>
    <row r="26" customFormat="false" ht="12.75" hidden="false" customHeight="false" outlineLevel="0" collapsed="false">
      <c r="A26" s="298" t="s">
        <v>1058</v>
      </c>
      <c r="B26" s="301" t="n">
        <v>0.000397783616688541</v>
      </c>
      <c r="C26" s="301" t="n">
        <v>0.00275028260635074</v>
      </c>
      <c r="D26" s="301" t="n">
        <v>0.012332624289069</v>
      </c>
      <c r="E26" s="301" t="n">
        <v>0.00384367075962948</v>
      </c>
      <c r="F26" s="301" t="n">
        <v>0.0018011383400748</v>
      </c>
      <c r="G26" s="301" t="n">
        <v>0.000162767347442319</v>
      </c>
      <c r="H26" s="301" t="n">
        <v>0.00617361371551972</v>
      </c>
      <c r="I26" s="301" t="n">
        <v>2.97700645187806E-005</v>
      </c>
      <c r="J26" s="301" t="n">
        <v>9.1014644940296E-005</v>
      </c>
      <c r="K26" s="301" t="n">
        <v>2.31395464812002E-005</v>
      </c>
      <c r="L26" s="301" t="n">
        <v>0.003521512832603</v>
      </c>
      <c r="M26" s="301" t="n">
        <v>7.8528352723996</v>
      </c>
    </row>
    <row r="27" customFormat="false" ht="12.75" hidden="false" customHeight="false" outlineLevel="0" collapsed="false">
      <c r="A27" s="313" t="s">
        <v>1069</v>
      </c>
      <c r="B27" s="334" t="n">
        <v>0</v>
      </c>
      <c r="C27" s="334" t="n">
        <v>0</v>
      </c>
      <c r="D27" s="334" t="n">
        <v>0</v>
      </c>
      <c r="E27" s="334" t="n">
        <v>0</v>
      </c>
      <c r="F27" s="334" t="n">
        <v>0</v>
      </c>
      <c r="G27" s="334" t="n">
        <v>0</v>
      </c>
      <c r="H27" s="334" t="n">
        <v>0</v>
      </c>
      <c r="I27" s="334" t="n">
        <v>0</v>
      </c>
      <c r="J27" s="334" t="n">
        <v>0</v>
      </c>
      <c r="K27" s="334" t="n">
        <v>0</v>
      </c>
      <c r="L27" s="334" t="n">
        <v>0</v>
      </c>
      <c r="M27" s="300" t="s">
        <v>1067</v>
      </c>
    </row>
    <row r="28" customFormat="false" ht="12.75" hidden="false" customHeight="false" outlineLevel="0" collapsed="false">
      <c r="A28" s="298" t="s">
        <v>1058</v>
      </c>
      <c r="B28" s="301" t="n">
        <v>0</v>
      </c>
      <c r="C28" s="301" t="n">
        <v>0</v>
      </c>
      <c r="D28" s="301" t="n">
        <v>0</v>
      </c>
      <c r="E28" s="301" t="n">
        <v>0</v>
      </c>
      <c r="F28" s="301" t="n">
        <v>0</v>
      </c>
      <c r="G28" s="301" t="n">
        <v>0</v>
      </c>
      <c r="H28" s="301" t="n">
        <v>0</v>
      </c>
      <c r="I28" s="301" t="n">
        <v>0</v>
      </c>
      <c r="J28" s="301" t="n">
        <v>0</v>
      </c>
      <c r="K28" s="301" t="n">
        <v>0</v>
      </c>
      <c r="L28" s="301" t="n">
        <v>0</v>
      </c>
      <c r="M28" s="300" t="s">
        <v>1067</v>
      </c>
    </row>
    <row r="29" customFormat="false" ht="12.75" hidden="false" customHeight="false" outlineLevel="0" collapsed="false">
      <c r="A29" s="313" t="s">
        <v>1070</v>
      </c>
      <c r="B29" s="333" t="n">
        <v>312203.71</v>
      </c>
      <c r="C29" s="333" t="n">
        <v>324931.1</v>
      </c>
      <c r="D29" s="333" t="n">
        <v>8174.81</v>
      </c>
      <c r="E29" s="333" t="n">
        <v>4577.84</v>
      </c>
      <c r="F29" s="333" t="n">
        <v>4083.94</v>
      </c>
      <c r="G29" s="333" t="n">
        <v>4978.03</v>
      </c>
      <c r="H29" s="333" t="n">
        <v>21814.62</v>
      </c>
      <c r="I29" s="333" t="n">
        <v>72882.83</v>
      </c>
      <c r="J29" s="333" t="n">
        <v>8082.22</v>
      </c>
      <c r="K29" s="333" t="n">
        <v>49431.58</v>
      </c>
      <c r="L29" s="333" t="n">
        <v>152211.25</v>
      </c>
      <c r="M29" s="301" t="n">
        <v>-0.51246175133537</v>
      </c>
    </row>
    <row r="30" customFormat="false" ht="12.75" hidden="false" customHeight="false" outlineLevel="0" collapsed="false">
      <c r="A30" s="298" t="s">
        <v>1058</v>
      </c>
      <c r="B30" s="301" t="n">
        <v>0.106354872361141</v>
      </c>
      <c r="C30" s="301" t="n">
        <v>0.0831077224082356</v>
      </c>
      <c r="D30" s="301" t="n">
        <v>0.00784092889859782</v>
      </c>
      <c r="E30" s="301" t="n">
        <v>0.00981947282817437</v>
      </c>
      <c r="F30" s="301" t="n">
        <v>0.00804468799221868</v>
      </c>
      <c r="G30" s="301" t="n">
        <v>0.0096047977547213</v>
      </c>
      <c r="H30" s="301" t="n">
        <v>0.00860630806777499</v>
      </c>
      <c r="I30" s="301" t="n">
        <v>0.109803975273852</v>
      </c>
      <c r="J30" s="301" t="n">
        <v>0.0125059568791119</v>
      </c>
      <c r="K30" s="301" t="n">
        <v>0.0790479850068532</v>
      </c>
      <c r="L30" s="301" t="n">
        <v>0.0340510899333062</v>
      </c>
      <c r="M30" s="301" t="n">
        <v>-0.679835167140423</v>
      </c>
    </row>
    <row r="31" customFormat="false" ht="12.75" hidden="false" customHeight="false" outlineLevel="0" collapsed="false">
      <c r="A31" s="313" t="s">
        <v>1071</v>
      </c>
      <c r="B31" s="333" t="n">
        <v>4327.28</v>
      </c>
      <c r="C31" s="333" t="n">
        <v>39123.65</v>
      </c>
      <c r="D31" s="333" t="n">
        <v>371.47</v>
      </c>
      <c r="E31" s="333" t="n">
        <v>170.88</v>
      </c>
      <c r="F31" s="333" t="n">
        <v>341.78</v>
      </c>
      <c r="G31" s="333" t="n">
        <v>108.51</v>
      </c>
      <c r="H31" s="333" t="n">
        <v>992.64</v>
      </c>
      <c r="I31" s="333" t="n">
        <v>109.72</v>
      </c>
      <c r="J31" s="333" t="n">
        <v>49.75</v>
      </c>
      <c r="K31" s="333" t="n">
        <v>338.01</v>
      </c>
      <c r="L31" s="333" t="n">
        <v>1490.12</v>
      </c>
      <c r="M31" s="301" t="n">
        <v>-0.655645116562829</v>
      </c>
    </row>
    <row r="32" customFormat="false" ht="12.75" hidden="false" customHeight="false" outlineLevel="0" collapsed="false">
      <c r="A32" s="298" t="s">
        <v>1058</v>
      </c>
      <c r="B32" s="301" t="n">
        <v>0.0014741250578698</v>
      </c>
      <c r="C32" s="301" t="n">
        <v>0.0100066673944014</v>
      </c>
      <c r="D32" s="301" t="n">
        <v>0.000356298171818321</v>
      </c>
      <c r="E32" s="301" t="n">
        <v>0.000366537825017571</v>
      </c>
      <c r="F32" s="301" t="n">
        <v>0.000673250209841599</v>
      </c>
      <c r="G32" s="301" t="n">
        <v>0.000209363263050807</v>
      </c>
      <c r="H32" s="301" t="n">
        <v>0.000391616523248911</v>
      </c>
      <c r="I32" s="301" t="n">
        <v>0.000165302200354282</v>
      </c>
      <c r="J32" s="301" t="n">
        <v>7.69802547735417E-005</v>
      </c>
      <c r="K32" s="301" t="n">
        <v>0.000540525093718761</v>
      </c>
      <c r="L32" s="301" t="n">
        <v>0.000333353875823359</v>
      </c>
      <c r="M32" s="301" t="n">
        <v>-0.773863232265331</v>
      </c>
    </row>
    <row r="33" customFormat="false" ht="12.75" hidden="false" customHeight="false" outlineLevel="0" collapsed="false">
      <c r="A33" s="313" t="s">
        <v>1072</v>
      </c>
      <c r="B33" s="334" t="n">
        <v>0</v>
      </c>
      <c r="C33" s="334" t="n">
        <v>0</v>
      </c>
      <c r="D33" s="334" t="n">
        <v>0</v>
      </c>
      <c r="E33" s="334" t="n">
        <v>0</v>
      </c>
      <c r="F33" s="334" t="n">
        <v>0</v>
      </c>
      <c r="G33" s="334" t="n">
        <v>0</v>
      </c>
      <c r="H33" s="334" t="n">
        <v>0</v>
      </c>
      <c r="I33" s="334" t="n">
        <v>0</v>
      </c>
      <c r="J33" s="334" t="n">
        <v>0</v>
      </c>
      <c r="K33" s="334" t="n">
        <v>0</v>
      </c>
      <c r="L33" s="334" t="n">
        <v>0</v>
      </c>
      <c r="M33" s="300" t="s">
        <v>1067</v>
      </c>
    </row>
    <row r="34" customFormat="false" ht="12.75" hidden="false" customHeight="false" outlineLevel="0" collapsed="false">
      <c r="A34" s="298" t="s">
        <v>1058</v>
      </c>
      <c r="B34" s="301" t="n">
        <v>0</v>
      </c>
      <c r="C34" s="301" t="n">
        <v>0</v>
      </c>
      <c r="D34" s="301" t="n">
        <v>0</v>
      </c>
      <c r="E34" s="301" t="n">
        <v>0</v>
      </c>
      <c r="F34" s="301" t="n">
        <v>0</v>
      </c>
      <c r="G34" s="301" t="n">
        <v>0</v>
      </c>
      <c r="H34" s="301" t="n">
        <v>0</v>
      </c>
      <c r="I34" s="301" t="n">
        <v>0</v>
      </c>
      <c r="J34" s="301" t="n">
        <v>0</v>
      </c>
      <c r="K34" s="301" t="n">
        <v>0</v>
      </c>
      <c r="L34" s="301" t="n">
        <v>0</v>
      </c>
      <c r="M34" s="300" t="s">
        <v>1067</v>
      </c>
    </row>
    <row r="35" customFormat="false" ht="12.75" hidden="false" customHeight="false" outlineLevel="0" collapsed="false">
      <c r="A35" s="313" t="s">
        <v>1073</v>
      </c>
      <c r="B35" s="333" t="n">
        <v>411025.17</v>
      </c>
      <c r="C35" s="333" t="n">
        <v>513501.35</v>
      </c>
      <c r="D35" s="333" t="n">
        <v>195528.49</v>
      </c>
      <c r="E35" s="333" t="n">
        <v>161351.38</v>
      </c>
      <c r="F35" s="333" t="n">
        <v>173718.67</v>
      </c>
      <c r="G35" s="333" t="n">
        <v>95495.02</v>
      </c>
      <c r="H35" s="333" t="n">
        <v>626093.56</v>
      </c>
      <c r="I35" s="333" t="n">
        <v>112328.94</v>
      </c>
      <c r="J35" s="333" t="n">
        <v>153106.44</v>
      </c>
      <c r="K35" s="333" t="n">
        <v>65308.74</v>
      </c>
      <c r="L35" s="333" t="n">
        <v>956837.68</v>
      </c>
      <c r="M35" s="301" t="n">
        <v>1.32792964966111</v>
      </c>
    </row>
    <row r="36" customFormat="false" ht="12.75" hidden="false" customHeight="false" outlineLevel="0" collapsed="false">
      <c r="A36" s="298" t="s">
        <v>1058</v>
      </c>
      <c r="B36" s="301" t="n">
        <v>0.140019250548195</v>
      </c>
      <c r="C36" s="301" t="n">
        <v>0.131338390360462</v>
      </c>
      <c r="D36" s="301" t="n">
        <v>0.187542583587899</v>
      </c>
      <c r="E36" s="301" t="n">
        <v>0.346098922570129</v>
      </c>
      <c r="F36" s="301" t="n">
        <v>0.342197118119561</v>
      </c>
      <c r="G36" s="301" t="n">
        <v>0.184251672585956</v>
      </c>
      <c r="H36" s="301" t="n">
        <v>0.247006551414142</v>
      </c>
      <c r="I36" s="301" t="n">
        <v>0.169232782951733</v>
      </c>
      <c r="J36" s="301" t="n">
        <v>0.236907995149145</v>
      </c>
      <c r="K36" s="301" t="n">
        <v>0.104437776424231</v>
      </c>
      <c r="L36" s="301" t="n">
        <v>0.214053599147606</v>
      </c>
      <c r="M36" s="301" t="n">
        <v>0.528744071329876</v>
      </c>
    </row>
    <row r="37" customFormat="false" ht="12.75" hidden="false" customHeight="false" outlineLevel="0" collapsed="false">
      <c r="A37" s="313" t="s">
        <v>1074</v>
      </c>
      <c r="B37" s="333" t="n">
        <v>588.88</v>
      </c>
      <c r="C37" s="333" t="n">
        <v>649.78</v>
      </c>
      <c r="D37" s="333" t="n">
        <v>180.21</v>
      </c>
      <c r="E37" s="333" t="n">
        <v>0</v>
      </c>
      <c r="F37" s="333" t="n">
        <v>0</v>
      </c>
      <c r="G37" s="333" t="n">
        <v>0</v>
      </c>
      <c r="H37" s="333" t="n">
        <v>180.21</v>
      </c>
      <c r="I37" s="333" t="n">
        <v>0</v>
      </c>
      <c r="J37" s="333" t="n">
        <v>0</v>
      </c>
      <c r="K37" s="333" t="n">
        <v>62.32</v>
      </c>
      <c r="L37" s="333" t="n">
        <v>242.53</v>
      </c>
      <c r="M37" s="301" t="n">
        <v>-0.588150387175656</v>
      </c>
    </row>
    <row r="38" customFormat="false" ht="12.75" hidden="false" customHeight="false" outlineLevel="0" collapsed="false">
      <c r="A38" s="298" t="s">
        <v>1058</v>
      </c>
      <c r="B38" s="301" t="n">
        <v>0.000200607024292019</v>
      </c>
      <c r="C38" s="301" t="n">
        <v>0.000166194420498448</v>
      </c>
      <c r="D38" s="301" t="n">
        <v>0.000172849741684065</v>
      </c>
      <c r="E38" s="301" t="n">
        <v>0</v>
      </c>
      <c r="F38" s="301" t="n">
        <v>0</v>
      </c>
      <c r="G38" s="301" t="n">
        <v>0</v>
      </c>
      <c r="H38" s="301" t="n">
        <v>7.10964837752723E-005</v>
      </c>
      <c r="I38" s="301" t="n">
        <v>0</v>
      </c>
      <c r="J38" s="301" t="n">
        <v>0</v>
      </c>
      <c r="K38" s="301" t="n">
        <v>9.9658364665404E-005</v>
      </c>
      <c r="L38" s="301" t="n">
        <v>5.42562448013847E-005</v>
      </c>
      <c r="M38" s="301" t="n">
        <v>-0.729539655987295</v>
      </c>
    </row>
    <row r="39" customFormat="false" ht="22.5" hidden="false" customHeight="false" outlineLevel="0" collapsed="false">
      <c r="A39" s="313" t="s">
        <v>1075</v>
      </c>
      <c r="B39" s="334" t="n">
        <v>0</v>
      </c>
      <c r="C39" s="334" t="n">
        <v>0</v>
      </c>
      <c r="D39" s="334" t="n">
        <v>0</v>
      </c>
      <c r="E39" s="334" t="n">
        <v>0</v>
      </c>
      <c r="F39" s="334" t="n">
        <v>0</v>
      </c>
      <c r="G39" s="334" t="n">
        <v>0</v>
      </c>
      <c r="H39" s="334" t="n">
        <v>0</v>
      </c>
      <c r="I39" s="334" t="n">
        <v>0</v>
      </c>
      <c r="J39" s="334" t="n">
        <v>0</v>
      </c>
      <c r="K39" s="334" t="n">
        <v>0</v>
      </c>
      <c r="L39" s="334" t="n">
        <v>0</v>
      </c>
      <c r="M39" s="300" t="s">
        <v>1067</v>
      </c>
    </row>
    <row r="40" customFormat="false" ht="12.75" hidden="false" customHeight="false" outlineLevel="0" collapsed="false">
      <c r="A40" s="298" t="s">
        <v>1058</v>
      </c>
      <c r="B40" s="301" t="n">
        <v>0</v>
      </c>
      <c r="C40" s="301" t="n">
        <v>0</v>
      </c>
      <c r="D40" s="301" t="n">
        <v>0</v>
      </c>
      <c r="E40" s="301" t="n">
        <v>0</v>
      </c>
      <c r="F40" s="301" t="n">
        <v>0</v>
      </c>
      <c r="G40" s="301" t="n">
        <v>0</v>
      </c>
      <c r="H40" s="301" t="n">
        <v>0</v>
      </c>
      <c r="I40" s="301" t="n">
        <v>0</v>
      </c>
      <c r="J40" s="301" t="n">
        <v>0</v>
      </c>
      <c r="K40" s="301" t="n">
        <v>0</v>
      </c>
      <c r="L40" s="301" t="n">
        <v>0</v>
      </c>
      <c r="M40" s="300" t="s">
        <v>1067</v>
      </c>
    </row>
    <row r="41" customFormat="false" ht="22.5" hidden="false" customHeight="false" outlineLevel="0" collapsed="false">
      <c r="A41" s="313" t="s">
        <v>1076</v>
      </c>
      <c r="B41" s="334" t="n">
        <v>0</v>
      </c>
      <c r="C41" s="334" t="n">
        <v>0</v>
      </c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00" t="s">
        <v>1067</v>
      </c>
    </row>
    <row r="42" customFormat="false" ht="12.75" hidden="false" customHeight="false" outlineLevel="0" collapsed="false">
      <c r="A42" s="298" t="s">
        <v>1058</v>
      </c>
      <c r="B42" s="301" t="n">
        <v>0</v>
      </c>
      <c r="C42" s="301" t="n">
        <v>0</v>
      </c>
      <c r="D42" s="301" t="n">
        <v>0</v>
      </c>
      <c r="E42" s="301" t="n">
        <v>0</v>
      </c>
      <c r="F42" s="301" t="n">
        <v>0</v>
      </c>
      <c r="G42" s="301" t="n">
        <v>0</v>
      </c>
      <c r="H42" s="301" t="n">
        <v>0</v>
      </c>
      <c r="I42" s="301" t="n">
        <v>0</v>
      </c>
      <c r="J42" s="301" t="n">
        <v>0</v>
      </c>
      <c r="K42" s="301" t="n">
        <v>0</v>
      </c>
      <c r="L42" s="301" t="n">
        <v>0</v>
      </c>
      <c r="M42" s="300" t="s">
        <v>1067</v>
      </c>
    </row>
    <row r="43" customFormat="false" ht="22.5" hidden="false" customHeight="false" outlineLevel="0" collapsed="false">
      <c r="A43" s="313" t="s">
        <v>1077</v>
      </c>
      <c r="B43" s="333" t="n">
        <v>30026.44</v>
      </c>
      <c r="C43" s="333" t="n">
        <v>32890.62</v>
      </c>
      <c r="D43" s="333" t="n">
        <v>25685.42</v>
      </c>
      <c r="E43" s="333" t="n">
        <v>0</v>
      </c>
      <c r="F43" s="333" t="n">
        <v>1565.03</v>
      </c>
      <c r="G43" s="333" t="n">
        <v>14747</v>
      </c>
      <c r="H43" s="333" t="n">
        <v>41997.45</v>
      </c>
      <c r="I43" s="333" t="n">
        <v>0</v>
      </c>
      <c r="J43" s="333" t="n">
        <v>1988.46</v>
      </c>
      <c r="K43" s="333" t="n">
        <v>62663.74</v>
      </c>
      <c r="L43" s="333" t="n">
        <v>106649.65</v>
      </c>
      <c r="M43" s="301" t="n">
        <v>2.5518579625157</v>
      </c>
    </row>
    <row r="44" customFormat="false" ht="12.75" hidden="false" customHeight="false" outlineLevel="0" collapsed="false">
      <c r="A44" s="298" t="s">
        <v>1058</v>
      </c>
      <c r="B44" s="301" t="n">
        <v>0.010228764397641</v>
      </c>
      <c r="C44" s="301" t="n">
        <v>0.00841244348969601</v>
      </c>
      <c r="D44" s="301" t="n">
        <v>0.0246363587594846</v>
      </c>
      <c r="E44" s="301" t="n">
        <v>0</v>
      </c>
      <c r="F44" s="301" t="n">
        <v>0.00308285088626718</v>
      </c>
      <c r="G44" s="301" t="n">
        <v>0.0284534148024168</v>
      </c>
      <c r="H44" s="301" t="n">
        <v>0.0165688420316731</v>
      </c>
      <c r="I44" s="301" t="n">
        <v>0</v>
      </c>
      <c r="J44" s="301" t="n">
        <v>0.00307682728456275</v>
      </c>
      <c r="K44" s="301" t="n">
        <v>0.100208052827633</v>
      </c>
      <c r="L44" s="301" t="n">
        <v>0.0238585309791861</v>
      </c>
      <c r="M44" s="301" t="n">
        <v>1.33249394078216</v>
      </c>
    </row>
    <row r="45" customFormat="false" ht="12.75" hidden="false" customHeight="false" outlineLevel="0" collapsed="false">
      <c r="A45" s="313" t="s">
        <v>1078</v>
      </c>
      <c r="B45" s="333" t="n">
        <v>28066.11</v>
      </c>
      <c r="C45" s="333" t="n">
        <v>31364</v>
      </c>
      <c r="D45" s="333" t="n">
        <v>5938.98</v>
      </c>
      <c r="E45" s="333" t="n">
        <v>159.34</v>
      </c>
      <c r="F45" s="333" t="n">
        <v>3715.34</v>
      </c>
      <c r="G45" s="333" t="n">
        <v>8741.51</v>
      </c>
      <c r="H45" s="333" t="n">
        <v>18555.17</v>
      </c>
      <c r="I45" s="333" t="n">
        <v>4472.4</v>
      </c>
      <c r="J45" s="333" t="n">
        <v>2819.33</v>
      </c>
      <c r="K45" s="333" t="n">
        <v>937.13</v>
      </c>
      <c r="L45" s="333" t="n">
        <v>26784.03</v>
      </c>
      <c r="M45" s="301" t="n">
        <v>-0.0456807159951985</v>
      </c>
    </row>
    <row r="46" customFormat="false" ht="12.75" hidden="false" customHeight="false" outlineLevel="0" collapsed="false">
      <c r="A46" s="298" t="s">
        <v>1058</v>
      </c>
      <c r="B46" s="301" t="n">
        <v>0.00956096116450293</v>
      </c>
      <c r="C46" s="301" t="n">
        <v>0.00802197944614074</v>
      </c>
      <c r="D46" s="301" t="n">
        <v>0.00569641617483397</v>
      </c>
      <c r="E46" s="301" t="n">
        <v>0.000341784509821511</v>
      </c>
      <c r="F46" s="301" t="n">
        <v>0.00731860680739917</v>
      </c>
      <c r="G46" s="301" t="n">
        <v>0.016866197194648</v>
      </c>
      <c r="H46" s="301" t="n">
        <v>0.00732038922841362</v>
      </c>
      <c r="I46" s="301" t="n">
        <v>0.00673803828713535</v>
      </c>
      <c r="J46" s="301" t="n">
        <v>0.0043624671696621</v>
      </c>
      <c r="K46" s="301" t="n">
        <v>0.00149860146468052</v>
      </c>
      <c r="L46" s="301" t="n">
        <v>0.00599183972476655</v>
      </c>
      <c r="M46" s="301" t="n">
        <v>-0.373301530915897</v>
      </c>
    </row>
    <row r="47" customFormat="false" ht="12.75" hidden="false" customHeight="false" outlineLevel="0" collapsed="false">
      <c r="A47" s="313" t="s">
        <v>1079</v>
      </c>
      <c r="B47" s="333" t="n">
        <v>1905026.71</v>
      </c>
      <c r="C47" s="333" t="n">
        <v>2677841.85</v>
      </c>
      <c r="D47" s="333" t="n">
        <v>620243.57</v>
      </c>
      <c r="E47" s="333" t="n">
        <v>190969.98</v>
      </c>
      <c r="F47" s="333" t="n">
        <v>201239.05</v>
      </c>
      <c r="G47" s="333" t="n">
        <v>318246.06</v>
      </c>
      <c r="H47" s="333" t="n">
        <v>1330698.66</v>
      </c>
      <c r="I47" s="333" t="n">
        <v>400102.94</v>
      </c>
      <c r="J47" s="333" t="n">
        <v>429127.84</v>
      </c>
      <c r="K47" s="333" t="n">
        <v>377513.93</v>
      </c>
      <c r="L47" s="333" t="n">
        <v>2537443.37</v>
      </c>
      <c r="M47" s="301" t="n">
        <v>0.331972594756952</v>
      </c>
    </row>
    <row r="48" customFormat="false" ht="12.75" hidden="false" customHeight="false" outlineLevel="0" collapsed="false">
      <c r="A48" s="298" t="s">
        <v>1058</v>
      </c>
      <c r="B48" s="301" t="n">
        <v>0.64896369292541</v>
      </c>
      <c r="C48" s="301" t="n">
        <v>0.684912392574783</v>
      </c>
      <c r="D48" s="301" t="n">
        <v>0.594911163951514</v>
      </c>
      <c r="E48" s="301" t="n">
        <v>0.409630858572384</v>
      </c>
      <c r="F48" s="301" t="n">
        <v>0.396407726142033</v>
      </c>
      <c r="G48" s="301" t="n">
        <v>0.614035882173651</v>
      </c>
      <c r="H48" s="301" t="n">
        <v>0.524987490652387</v>
      </c>
      <c r="I48" s="301" t="n">
        <v>0.602787972568513</v>
      </c>
      <c r="J48" s="301" t="n">
        <v>0.664007446303913</v>
      </c>
      <c r="K48" s="301" t="n">
        <v>0.603697382898103</v>
      </c>
      <c r="L48" s="301" t="n">
        <v>0.567649975889047</v>
      </c>
      <c r="M48" s="301" t="n">
        <v>-0.125297790805239</v>
      </c>
    </row>
    <row r="49" customFormat="false" ht="12.75" hidden="false" customHeight="false" outlineLevel="0" collapsed="false">
      <c r="A49" s="298" t="s">
        <v>1080</v>
      </c>
      <c r="B49" s="333" t="n">
        <v>173511.04</v>
      </c>
      <c r="C49" s="333" t="n">
        <v>195642.51</v>
      </c>
      <c r="D49" s="333" t="n">
        <v>167894.87</v>
      </c>
      <c r="E49" s="333" t="n">
        <v>96923.34</v>
      </c>
      <c r="F49" s="333" t="n">
        <v>115739.47</v>
      </c>
      <c r="G49" s="333" t="n">
        <v>73348.63</v>
      </c>
      <c r="H49" s="333" t="n">
        <v>453906.31</v>
      </c>
      <c r="I49" s="333" t="n">
        <v>73341.18</v>
      </c>
      <c r="J49" s="333" t="n">
        <v>42651.24</v>
      </c>
      <c r="K49" s="333" t="n">
        <v>56873.32</v>
      </c>
      <c r="L49" s="333" t="n">
        <v>626772.05</v>
      </c>
      <c r="M49" s="301" t="n">
        <v>2.61228916615335</v>
      </c>
    </row>
    <row r="50" customFormat="false" ht="12.75" hidden="false" customHeight="false" outlineLevel="0" collapsed="false">
      <c r="A50" s="298" t="s">
        <v>1058</v>
      </c>
      <c r="B50" s="301" t="n">
        <v>0.0591080244128066</v>
      </c>
      <c r="C50" s="301" t="n">
        <v>0.0500395419592968</v>
      </c>
      <c r="D50" s="301" t="n">
        <v>0.161037594526273</v>
      </c>
      <c r="E50" s="301" t="n">
        <v>0.207900691930235</v>
      </c>
      <c r="F50" s="301" t="n">
        <v>0.227987660086768</v>
      </c>
      <c r="G50" s="301" t="n">
        <v>0.141521597245473</v>
      </c>
      <c r="H50" s="301" t="n">
        <v>0.179075204508122</v>
      </c>
      <c r="I50" s="301" t="n">
        <v>0.110494517230946</v>
      </c>
      <c r="J50" s="301" t="n">
        <v>0.0659960466654769</v>
      </c>
      <c r="K50" s="301" t="n">
        <v>0.090948364317911</v>
      </c>
      <c r="L50" s="301" t="n">
        <v>0.140214809629595</v>
      </c>
      <c r="M50" s="301" t="n">
        <v>1.37217892194035</v>
      </c>
    </row>
    <row r="51" customFormat="false" ht="12.75" hidden="false" customHeight="false" outlineLevel="0" collapsed="false">
      <c r="A51" s="298" t="s">
        <v>1082</v>
      </c>
      <c r="B51" s="333" t="n">
        <v>5762.21</v>
      </c>
      <c r="C51" s="333" t="n">
        <v>18157.97</v>
      </c>
      <c r="D51" s="333" t="n">
        <v>5136.2</v>
      </c>
      <c r="E51" s="333" t="n">
        <v>10049.12</v>
      </c>
      <c r="F51" s="333" t="n">
        <v>6236.99</v>
      </c>
      <c r="G51" s="333" t="n">
        <v>2307.6</v>
      </c>
      <c r="H51" s="333" t="n">
        <v>23729.91</v>
      </c>
      <c r="I51" s="333" t="n">
        <v>438.01</v>
      </c>
      <c r="J51" s="333" t="n">
        <v>8259.58</v>
      </c>
      <c r="K51" s="333" t="n">
        <v>1404.34</v>
      </c>
      <c r="L51" s="333" t="n">
        <v>33831.84</v>
      </c>
      <c r="M51" s="301" t="n">
        <v>4.87133061793999</v>
      </c>
    </row>
    <row r="52" customFormat="false" ht="12.75" hidden="false" customHeight="false" outlineLevel="0" collapsed="false">
      <c r="A52" s="298" t="s">
        <v>1058</v>
      </c>
      <c r="B52" s="301" t="n">
        <v>0.00196294627334213</v>
      </c>
      <c r="C52" s="301" t="n">
        <v>0.00464426929357353</v>
      </c>
      <c r="D52" s="301" t="n">
        <v>0.00492642385682091</v>
      </c>
      <c r="E52" s="301" t="n">
        <v>0.0215553756328451</v>
      </c>
      <c r="F52" s="301" t="n">
        <v>0.0122858412612791</v>
      </c>
      <c r="G52" s="301" t="n">
        <v>0.00445236997342219</v>
      </c>
      <c r="H52" s="301" t="n">
        <v>0.00936192864604446</v>
      </c>
      <c r="I52" s="301" t="n">
        <v>0.000659898074892262</v>
      </c>
      <c r="J52" s="301" t="n">
        <v>0.0127803934215568</v>
      </c>
      <c r="K52" s="301" t="n">
        <v>0.00224573536319341</v>
      </c>
      <c r="L52" s="301" t="n">
        <v>0.00756850118798201</v>
      </c>
      <c r="M52" s="301" t="n">
        <v>2.85568433062398</v>
      </c>
    </row>
    <row r="53" customFormat="false" ht="12.75" hidden="false" customHeight="false" outlineLevel="0" collapsed="false">
      <c r="A53" s="298" t="s">
        <v>1083</v>
      </c>
      <c r="B53" s="333" t="n">
        <v>63785.19</v>
      </c>
      <c r="C53" s="333" t="n">
        <v>64902.44</v>
      </c>
      <c r="D53" s="333" t="n">
        <v>570.04</v>
      </c>
      <c r="E53" s="333" t="n">
        <v>206.38</v>
      </c>
      <c r="F53" s="333" t="n">
        <v>102.1</v>
      </c>
      <c r="G53" s="333" t="n">
        <v>229.05</v>
      </c>
      <c r="H53" s="333" t="n">
        <v>1107.57</v>
      </c>
      <c r="I53" s="333" t="n">
        <v>58.24</v>
      </c>
      <c r="J53" s="333" t="n">
        <v>125.94</v>
      </c>
      <c r="K53" s="333" t="n">
        <v>10788.79</v>
      </c>
      <c r="L53" s="333" t="n">
        <v>12080.54</v>
      </c>
      <c r="M53" s="301" t="n">
        <v>-0.810605878888187</v>
      </c>
    </row>
    <row r="54" customFormat="false" ht="12.75" hidden="false" customHeight="false" outlineLevel="0" collapsed="false">
      <c r="A54" s="298" t="s">
        <v>1058</v>
      </c>
      <c r="B54" s="301" t="n">
        <v>0.0217289722181108</v>
      </c>
      <c r="C54" s="301" t="n">
        <v>0.0166001160465624</v>
      </c>
      <c r="D54" s="301" t="n">
        <v>0.000546758042004243</v>
      </c>
      <c r="E54" s="301" t="n">
        <v>0.00044268537176455</v>
      </c>
      <c r="F54" s="301" t="n">
        <v>0.000201120154557983</v>
      </c>
      <c r="G54" s="301" t="n">
        <v>0.000441937659218388</v>
      </c>
      <c r="H54" s="301" t="n">
        <v>0.000436958728899497</v>
      </c>
      <c r="I54" s="301" t="n">
        <v>8.77433480553534E-005</v>
      </c>
      <c r="J54" s="301" t="n">
        <v>0.000194872226857886</v>
      </c>
      <c r="K54" s="301" t="n">
        <v>0.0172527786925299</v>
      </c>
      <c r="L54" s="301" t="n">
        <v>0.00270253055528355</v>
      </c>
      <c r="M54" s="301" t="n">
        <v>-0.875625476982706</v>
      </c>
    </row>
    <row r="55" customFormat="false" ht="12.75" hidden="false" customHeight="false" outlineLevel="0" collapsed="false">
      <c r="A55" s="298" t="s">
        <v>1062</v>
      </c>
      <c r="B55" s="318" t="n">
        <v>2935490.43</v>
      </c>
      <c r="C55" s="318" t="n">
        <v>3909758.21</v>
      </c>
      <c r="D55" s="318" t="n">
        <v>1042581.83</v>
      </c>
      <c r="E55" s="318" t="n">
        <v>466200.18</v>
      </c>
      <c r="F55" s="318" t="n">
        <v>507656.73</v>
      </c>
      <c r="G55" s="318" t="n">
        <v>518285.77</v>
      </c>
      <c r="H55" s="318" t="n">
        <v>2534724.51</v>
      </c>
      <c r="I55" s="318" t="n">
        <v>663754.02</v>
      </c>
      <c r="J55" s="318" t="n">
        <v>646269.62</v>
      </c>
      <c r="K55" s="318" t="n">
        <v>625336.37</v>
      </c>
      <c r="L55" s="318" t="n">
        <v>4470084.52</v>
      </c>
      <c r="M55" s="305" t="n">
        <v>0.522772642798226</v>
      </c>
    </row>
    <row r="56" customFormat="false" ht="12.75" hidden="false" customHeight="false" outlineLevel="0" collapsed="false">
      <c r="A56" s="96" t="s">
        <v>1058</v>
      </c>
      <c r="B56" s="305" t="n">
        <v>1</v>
      </c>
      <c r="C56" s="305" t="n">
        <v>1</v>
      </c>
      <c r="D56" s="305" t="n">
        <v>1</v>
      </c>
      <c r="E56" s="305" t="n">
        <v>1</v>
      </c>
      <c r="F56" s="305" t="n">
        <v>1</v>
      </c>
      <c r="G56" s="305" t="n">
        <v>1</v>
      </c>
      <c r="H56" s="305" t="n">
        <v>1</v>
      </c>
      <c r="I56" s="305" t="n">
        <v>1</v>
      </c>
      <c r="J56" s="305" t="n">
        <v>1</v>
      </c>
      <c r="K56" s="305" t="n">
        <v>1</v>
      </c>
      <c r="L56" s="305" t="n">
        <v>1</v>
      </c>
      <c r="M56" s="327"/>
    </row>
    <row r="57" customFormat="false" ht="6" hidden="false" customHeight="true" outlineLevel="0" collapsed="false">
      <c r="A57" s="307"/>
      <c r="B57" s="308"/>
      <c r="C57" s="308"/>
      <c r="D57" s="308"/>
      <c r="E57" s="308"/>
      <c r="F57" s="308"/>
      <c r="G57" s="308"/>
      <c r="H57" s="308"/>
      <c r="I57" s="308"/>
      <c r="J57" s="308"/>
      <c r="K57" s="308"/>
      <c r="L57" s="308"/>
      <c r="M57" s="328"/>
    </row>
    <row r="58" customFormat="false" ht="12.75" hidden="false" customHeight="false" outlineLevel="0" collapsed="false">
      <c r="A58" s="107" t="s">
        <v>1064</v>
      </c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1.15" right="0.747916666666667" top="0.879861111111111" bottom="0.6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4" min="3" style="0" width="10.13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10" min="9" style="0" width="9.85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0.85"/>
    <col collapsed="false" customWidth="true" hidden="true" outlineLevel="0" max="14" min="14" style="0" width="5.28"/>
    <col collapsed="false" customWidth="true" hidden="true" outlineLevel="0" max="15" min="15" style="0" width="23.7"/>
    <col collapsed="false" customWidth="false" hidden="true" outlineLevel="0" max="16384" min="16" style="0" width="11.53"/>
  </cols>
  <sheetData>
    <row r="1" customFormat="false" ht="15.75" hidden="false" customHeight="false" outlineLevel="0" collapsed="false">
      <c r="A1" s="152" t="s">
        <v>109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O1" s="96"/>
    </row>
    <row r="2" customFormat="false" ht="15.75" hidden="false" customHeight="false" outlineLevel="0" collapsed="false">
      <c r="A2" s="240" t="s">
        <v>86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O2" s="321"/>
    </row>
    <row r="3" customFormat="false" ht="15" hidden="false" customHeight="false" outlineLevel="0" collapsed="false">
      <c r="A3" s="291" t="s">
        <v>1052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</row>
    <row r="4" customFormat="false" ht="4.5" hidden="false" customHeight="true" outlineLevel="0" collapsed="false"/>
    <row r="5" customFormat="false" ht="12.95" hidden="false" customHeight="true" outlineLevel="0" collapsed="false">
      <c r="A5" s="158"/>
      <c r="B5" s="331" t="s">
        <v>1054</v>
      </c>
      <c r="C5" s="331"/>
      <c r="D5" s="331"/>
      <c r="E5" s="331" t="s">
        <v>1055</v>
      </c>
      <c r="F5" s="331"/>
      <c r="G5" s="331"/>
      <c r="H5" s="331" t="s">
        <v>1054</v>
      </c>
      <c r="I5" s="331" t="s">
        <v>1055</v>
      </c>
      <c r="J5" s="331"/>
      <c r="K5" s="331"/>
      <c r="L5" s="331" t="s">
        <v>1054</v>
      </c>
      <c r="M5" s="332" t="s">
        <v>1056</v>
      </c>
    </row>
    <row r="6" customFormat="false" ht="12.75" hidden="false" customHeight="false" outlineLevel="0" collapsed="false">
      <c r="A6" s="158"/>
      <c r="B6" s="335" t="n">
        <v>40451</v>
      </c>
      <c r="C6" s="335" t="n">
        <v>40543</v>
      </c>
      <c r="D6" s="335" t="n">
        <v>40633</v>
      </c>
      <c r="E6" s="335" t="n">
        <v>40663</v>
      </c>
      <c r="F6" s="335" t="n">
        <v>40694</v>
      </c>
      <c r="G6" s="335" t="n">
        <v>40724</v>
      </c>
      <c r="H6" s="335" t="n">
        <v>40724</v>
      </c>
      <c r="I6" s="335" t="n">
        <v>40755</v>
      </c>
      <c r="J6" s="335" t="n">
        <v>40786</v>
      </c>
      <c r="K6" s="335" t="n">
        <v>40816</v>
      </c>
      <c r="L6" s="335" t="n">
        <v>40816</v>
      </c>
      <c r="M6" s="332"/>
    </row>
    <row r="7" customFormat="false" ht="12.75" hidden="false" customHeight="false" outlineLevel="0" collapsed="false">
      <c r="A7" s="336" t="s">
        <v>1072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8" t="s">
        <v>1067</v>
      </c>
    </row>
    <row r="8" customFormat="false" ht="12.75" hidden="false" customHeight="false" outlineLevel="0" collapsed="false">
      <c r="A8" s="339" t="s">
        <v>1058</v>
      </c>
      <c r="B8" s="338" t="n">
        <v>0</v>
      </c>
      <c r="C8" s="338" t="n">
        <v>0</v>
      </c>
      <c r="D8" s="338" t="n">
        <v>0</v>
      </c>
      <c r="E8" s="338" t="n">
        <v>0</v>
      </c>
      <c r="F8" s="338" t="n">
        <v>0</v>
      </c>
      <c r="G8" s="338" t="n">
        <v>0</v>
      </c>
      <c r="H8" s="338" t="n">
        <v>0</v>
      </c>
      <c r="I8" s="338" t="n">
        <v>0</v>
      </c>
      <c r="J8" s="338" t="n">
        <v>0</v>
      </c>
      <c r="K8" s="338" t="n">
        <v>0</v>
      </c>
      <c r="L8" s="338" t="n">
        <v>0</v>
      </c>
      <c r="M8" s="338" t="s">
        <v>1067</v>
      </c>
    </row>
    <row r="9" customFormat="false" ht="12.75" hidden="false" customHeight="false" outlineLevel="0" collapsed="false">
      <c r="A9" s="336" t="s">
        <v>1073</v>
      </c>
      <c r="B9" s="340" t="n">
        <v>9886.65</v>
      </c>
      <c r="C9" s="340" t="n">
        <v>9886.65</v>
      </c>
      <c r="D9" s="340" t="n">
        <v>26307.55</v>
      </c>
      <c r="E9" s="340" t="n">
        <v>0</v>
      </c>
      <c r="F9" s="340" t="n">
        <v>15050.15</v>
      </c>
      <c r="G9" s="340" t="n">
        <v>0</v>
      </c>
      <c r="H9" s="340" t="n">
        <v>41357.7</v>
      </c>
      <c r="I9" s="340" t="n">
        <v>0</v>
      </c>
      <c r="J9" s="340" t="n">
        <v>0</v>
      </c>
      <c r="K9" s="340" t="n">
        <v>574.27</v>
      </c>
      <c r="L9" s="340" t="n">
        <v>41931.97</v>
      </c>
      <c r="M9" s="338" t="n">
        <v>3.24127181603475</v>
      </c>
    </row>
    <row r="10" customFormat="false" ht="12.75" hidden="false" customHeight="false" outlineLevel="0" collapsed="false">
      <c r="A10" s="339" t="s">
        <v>1058</v>
      </c>
      <c r="B10" s="338" t="n">
        <v>0.0642276865364856</v>
      </c>
      <c r="C10" s="338" t="n">
        <v>0.0466297922804327</v>
      </c>
      <c r="D10" s="338" t="n">
        <v>0.135617364433413</v>
      </c>
      <c r="E10" s="338" t="n">
        <v>0</v>
      </c>
      <c r="F10" s="338" t="n">
        <v>0.516284408469175</v>
      </c>
      <c r="G10" s="338" t="n">
        <v>0</v>
      </c>
      <c r="H10" s="338" t="n">
        <v>0.152531261703949</v>
      </c>
      <c r="I10" s="338" t="n">
        <v>0</v>
      </c>
      <c r="J10" s="338" t="n">
        <v>0</v>
      </c>
      <c r="K10" s="338" t="n">
        <v>0.0135515123598231</v>
      </c>
      <c r="L10" s="338" t="n">
        <v>0.100868751143079</v>
      </c>
      <c r="M10" s="338" t="n">
        <v>0.570487068466637</v>
      </c>
    </row>
    <row r="11" customFormat="false" ht="22.5" hidden="false" customHeight="false" outlineLevel="0" collapsed="false">
      <c r="A11" s="336" t="s">
        <v>1075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8" t="s">
        <v>1067</v>
      </c>
    </row>
    <row r="12" customFormat="false" ht="12.75" hidden="false" customHeight="false" outlineLevel="0" collapsed="false">
      <c r="A12" s="339" t="s">
        <v>1058</v>
      </c>
      <c r="B12" s="338" t="n">
        <v>0</v>
      </c>
      <c r="C12" s="338" t="n">
        <v>0</v>
      </c>
      <c r="D12" s="338" t="n">
        <v>0</v>
      </c>
      <c r="E12" s="338" t="n">
        <v>0</v>
      </c>
      <c r="F12" s="338" t="n">
        <v>0</v>
      </c>
      <c r="G12" s="338" t="n">
        <v>0</v>
      </c>
      <c r="H12" s="338" t="n">
        <v>0</v>
      </c>
      <c r="I12" s="338" t="n">
        <v>0</v>
      </c>
      <c r="J12" s="338" t="n">
        <v>0</v>
      </c>
      <c r="K12" s="338" t="n">
        <v>0</v>
      </c>
      <c r="L12" s="338" t="n">
        <v>0</v>
      </c>
      <c r="M12" s="338" t="s">
        <v>1067</v>
      </c>
    </row>
    <row r="13" customFormat="false" ht="22.5" hidden="false" customHeight="false" outlineLevel="0" collapsed="false">
      <c r="A13" s="336" t="s">
        <v>1076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8" t="s">
        <v>1067</v>
      </c>
    </row>
    <row r="14" customFormat="false" ht="12.75" hidden="false" customHeight="false" outlineLevel="0" collapsed="false">
      <c r="A14" s="339" t="s">
        <v>1058</v>
      </c>
      <c r="B14" s="338" t="n">
        <v>0</v>
      </c>
      <c r="C14" s="338" t="n">
        <v>0</v>
      </c>
      <c r="D14" s="338" t="n">
        <v>0</v>
      </c>
      <c r="E14" s="338" t="n">
        <v>0</v>
      </c>
      <c r="F14" s="338" t="n">
        <v>0</v>
      </c>
      <c r="G14" s="338" t="n">
        <v>0</v>
      </c>
      <c r="H14" s="338" t="n">
        <v>0</v>
      </c>
      <c r="I14" s="338" t="n">
        <v>0</v>
      </c>
      <c r="J14" s="338" t="n">
        <v>0</v>
      </c>
      <c r="K14" s="338" t="n">
        <v>0</v>
      </c>
      <c r="L14" s="338" t="n">
        <v>0</v>
      </c>
      <c r="M14" s="338" t="s">
        <v>1067</v>
      </c>
    </row>
    <row r="15" customFormat="false" ht="12.75" hidden="false" customHeight="false" outlineLevel="0" collapsed="false">
      <c r="A15" s="336" t="s">
        <v>1078</v>
      </c>
      <c r="B15" s="337" t="n">
        <v>0</v>
      </c>
      <c r="C15" s="337" t="n">
        <v>0</v>
      </c>
      <c r="D15" s="337" t="n">
        <v>0</v>
      </c>
      <c r="E15" s="337" t="n">
        <v>0</v>
      </c>
      <c r="F15" s="337" t="n">
        <v>0</v>
      </c>
      <c r="G15" s="337" t="n">
        <v>0</v>
      </c>
      <c r="H15" s="337" t="n">
        <v>0</v>
      </c>
      <c r="I15" s="337" t="n">
        <v>0</v>
      </c>
      <c r="J15" s="337" t="n">
        <v>0</v>
      </c>
      <c r="K15" s="337" t="n">
        <v>0</v>
      </c>
      <c r="L15" s="337" t="n">
        <v>0</v>
      </c>
      <c r="M15" s="338" t="s">
        <v>1067</v>
      </c>
    </row>
    <row r="16" customFormat="false" ht="12.75" hidden="false" customHeight="false" outlineLevel="0" collapsed="false">
      <c r="A16" s="339" t="s">
        <v>1058</v>
      </c>
      <c r="B16" s="338" t="n">
        <v>0</v>
      </c>
      <c r="C16" s="338" t="n">
        <v>0</v>
      </c>
      <c r="D16" s="338" t="n">
        <v>0</v>
      </c>
      <c r="E16" s="338" t="n">
        <v>0</v>
      </c>
      <c r="F16" s="338" t="n">
        <v>0</v>
      </c>
      <c r="G16" s="338" t="n">
        <v>0</v>
      </c>
      <c r="H16" s="338" t="n">
        <v>0</v>
      </c>
      <c r="I16" s="338" t="n">
        <v>0</v>
      </c>
      <c r="J16" s="338" t="n">
        <v>0</v>
      </c>
      <c r="K16" s="338" t="n">
        <v>0</v>
      </c>
      <c r="L16" s="338" t="n">
        <v>0</v>
      </c>
      <c r="M16" s="338" t="s">
        <v>1067</v>
      </c>
    </row>
    <row r="17" customFormat="false" ht="12.75" hidden="false" customHeight="false" outlineLevel="0" collapsed="false">
      <c r="A17" s="336" t="s">
        <v>1079</v>
      </c>
      <c r="B17" s="341" t="n">
        <v>116924.24</v>
      </c>
      <c r="C17" s="341" t="n">
        <v>154869.12</v>
      </c>
      <c r="D17" s="341" t="n">
        <v>33655.51</v>
      </c>
      <c r="E17" s="341" t="n">
        <v>1507</v>
      </c>
      <c r="F17" s="341" t="n">
        <v>10408.16</v>
      </c>
      <c r="G17" s="341" t="n">
        <v>14152.3</v>
      </c>
      <c r="H17" s="341" t="n">
        <v>59722.97</v>
      </c>
      <c r="I17" s="341" t="n">
        <v>41960.99</v>
      </c>
      <c r="J17" s="341" t="n">
        <v>48857.21</v>
      </c>
      <c r="K17" s="341" t="n">
        <v>8910.55</v>
      </c>
      <c r="L17" s="341" t="n">
        <v>159451.72</v>
      </c>
      <c r="M17" s="338" t="n">
        <v>0.363718250381615</v>
      </c>
    </row>
    <row r="18" customFormat="false" ht="12.75" hidden="false" customHeight="false" outlineLevel="0" collapsed="false">
      <c r="A18" s="339" t="s">
        <v>1058</v>
      </c>
      <c r="B18" s="338" t="n">
        <v>0.759587265174434</v>
      </c>
      <c r="C18" s="338" t="n">
        <v>0.730430924150588</v>
      </c>
      <c r="D18" s="338" t="n">
        <v>0.17349664126315</v>
      </c>
      <c r="E18" s="338" t="n">
        <v>0.0461116722503506</v>
      </c>
      <c r="F18" s="338" t="n">
        <v>0.357044330378935</v>
      </c>
      <c r="G18" s="338" t="n">
        <v>0.923394223949671</v>
      </c>
      <c r="H18" s="338" t="n">
        <v>0.220264182166975</v>
      </c>
      <c r="I18" s="338" t="n">
        <v>0.925060206859393</v>
      </c>
      <c r="J18" s="338" t="n">
        <v>0.859728045768439</v>
      </c>
      <c r="K18" s="338" t="n">
        <v>0.210269435035475</v>
      </c>
      <c r="L18" s="338" t="n">
        <v>0.383566425904053</v>
      </c>
      <c r="M18" s="338" t="n">
        <v>-0.495033100882794</v>
      </c>
    </row>
    <row r="19" customFormat="false" ht="12.75" hidden="false" customHeight="false" outlineLevel="0" collapsed="false">
      <c r="A19" s="336" t="s">
        <v>1080</v>
      </c>
      <c r="B19" s="340" t="n">
        <v>27120.39</v>
      </c>
      <c r="C19" s="340" t="n">
        <v>47268.55</v>
      </c>
      <c r="D19" s="340" t="n">
        <v>134020.58</v>
      </c>
      <c r="E19" s="340" t="n">
        <v>31174.53</v>
      </c>
      <c r="F19" s="340" t="n">
        <v>3692.58</v>
      </c>
      <c r="G19" s="340" t="n">
        <v>1174.09</v>
      </c>
      <c r="H19" s="340" t="n">
        <v>170061.78</v>
      </c>
      <c r="I19" s="340" t="n">
        <v>3399.29</v>
      </c>
      <c r="J19" s="340" t="n">
        <v>7971.47</v>
      </c>
      <c r="K19" s="340" t="n">
        <v>32892</v>
      </c>
      <c r="L19" s="340" t="n">
        <v>214324.54</v>
      </c>
      <c r="M19" s="338" t="n">
        <v>6.90270862624026</v>
      </c>
    </row>
    <row r="20" customFormat="false" ht="12.75" hidden="false" customHeight="false" outlineLevel="0" collapsed="false">
      <c r="A20" s="339" t="s">
        <v>1058</v>
      </c>
      <c r="B20" s="338" t="n">
        <v>0.176185048289081</v>
      </c>
      <c r="C20" s="338" t="n">
        <v>0.222939283568979</v>
      </c>
      <c r="D20" s="338" t="n">
        <v>0.690885994303437</v>
      </c>
      <c r="E20" s="338" t="n">
        <v>0.953888327749649</v>
      </c>
      <c r="F20" s="338" t="n">
        <v>0.126671261151889</v>
      </c>
      <c r="G20" s="338" t="n">
        <v>0.0766057760503289</v>
      </c>
      <c r="H20" s="338" t="n">
        <v>0.627204556129075</v>
      </c>
      <c r="I20" s="338" t="n">
        <v>0.0749397931406067</v>
      </c>
      <c r="J20" s="338" t="n">
        <v>0.140271954231561</v>
      </c>
      <c r="K20" s="338" t="n">
        <v>0.776179052604702</v>
      </c>
      <c r="L20" s="338" t="n">
        <v>0.515564822952868</v>
      </c>
      <c r="M20" s="338" t="n">
        <v>1.92626887445602</v>
      </c>
    </row>
    <row r="21" customFormat="false" ht="12.75" hidden="false" customHeight="false" outlineLevel="0" collapsed="false">
      <c r="A21" s="339" t="s">
        <v>1062</v>
      </c>
      <c r="B21" s="342" t="n">
        <v>153931.28</v>
      </c>
      <c r="C21" s="342" t="n">
        <v>212024.32</v>
      </c>
      <c r="D21" s="342" t="n">
        <v>193983.64</v>
      </c>
      <c r="E21" s="342" t="n">
        <v>32681.53</v>
      </c>
      <c r="F21" s="342" t="n">
        <v>29150.89</v>
      </c>
      <c r="G21" s="342" t="n">
        <v>15326.39</v>
      </c>
      <c r="H21" s="342" t="n">
        <v>271142.45</v>
      </c>
      <c r="I21" s="342" t="n">
        <v>45360.28</v>
      </c>
      <c r="J21" s="342" t="n">
        <v>56828.68</v>
      </c>
      <c r="K21" s="342" t="n">
        <v>42376.82</v>
      </c>
      <c r="L21" s="342" t="n">
        <v>415708.23</v>
      </c>
      <c r="M21" s="343" t="n">
        <v>1.70060919392082</v>
      </c>
      <c r="N21" s="0" t="s">
        <v>1063</v>
      </c>
    </row>
    <row r="22" customFormat="false" ht="12.75" hidden="false" customHeight="false" outlineLevel="0" collapsed="false">
      <c r="A22" s="344" t="s">
        <v>1058</v>
      </c>
      <c r="B22" s="343" t="n">
        <v>1</v>
      </c>
      <c r="C22" s="343" t="n">
        <v>1</v>
      </c>
      <c r="D22" s="343" t="n">
        <v>1</v>
      </c>
      <c r="E22" s="343" t="n">
        <v>1</v>
      </c>
      <c r="F22" s="343" t="n">
        <v>1</v>
      </c>
      <c r="G22" s="343" t="n">
        <v>1</v>
      </c>
      <c r="H22" s="343" t="n">
        <v>1</v>
      </c>
      <c r="I22" s="343" t="n">
        <v>1</v>
      </c>
      <c r="J22" s="343" t="n">
        <v>1</v>
      </c>
      <c r="K22" s="343" t="n">
        <v>1</v>
      </c>
      <c r="L22" s="343" t="n">
        <v>1</v>
      </c>
      <c r="M22" s="345"/>
    </row>
    <row r="23" customFormat="false" ht="3.75" hidden="false" customHeight="true" outlineLevel="0" collapsed="false">
      <c r="A23" s="307"/>
      <c r="B23" s="308"/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20"/>
    </row>
    <row r="24" customFormat="false" ht="12.75" hidden="false" customHeight="false" outlineLevel="0" collapsed="false">
      <c r="A24" s="156" t="s">
        <v>1064</v>
      </c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</row>
    <row r="25" customFormat="false" ht="12.75" hidden="true" customHeight="false" outlineLevel="0" collapsed="false">
      <c r="A25" s="298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</row>
    <row r="27" customFormat="false" ht="12.75" hidden="true" customHeight="false" outlineLevel="0" collapsed="false">
      <c r="B27" s="107"/>
      <c r="C27" s="107"/>
      <c r="D27" s="107"/>
      <c r="E27" s="107"/>
      <c r="F27" s="107"/>
      <c r="G27" s="107"/>
      <c r="H27" s="107"/>
      <c r="I27" s="107"/>
    </row>
    <row r="28" customFormat="false" ht="12.75" hidden="true" customHeight="false" outlineLevel="0" collapsed="false">
      <c r="A28" s="346"/>
      <c r="B28" s="107"/>
      <c r="C28" s="107"/>
      <c r="D28" s="107"/>
      <c r="E28" s="107"/>
      <c r="F28" s="107"/>
      <c r="G28" s="107"/>
      <c r="H28" s="107"/>
      <c r="I28" s="107"/>
    </row>
    <row r="29" customFormat="false" ht="12.75" hidden="true" customHeight="false" outlineLevel="0" collapsed="false">
      <c r="A29" s="107"/>
      <c r="B29" s="319"/>
      <c r="C29" s="319"/>
      <c r="D29" s="319"/>
      <c r="E29" s="319"/>
      <c r="F29" s="319"/>
      <c r="G29" s="319"/>
      <c r="H29" s="319"/>
      <c r="I29" s="319"/>
    </row>
    <row r="30" customFormat="false" ht="12.75" hidden="true" customHeight="false" outlineLevel="0" collapsed="false">
      <c r="A30" s="347"/>
      <c r="B30" s="319"/>
      <c r="C30" s="319"/>
      <c r="D30" s="319"/>
      <c r="E30" s="319"/>
      <c r="F30" s="319"/>
      <c r="G30" s="319"/>
      <c r="H30" s="319"/>
      <c r="I30" s="348"/>
    </row>
    <row r="31" customFormat="false" ht="12.75" hidden="true" customHeight="false" outlineLevel="0" collapsed="false">
      <c r="A31" s="107"/>
      <c r="B31" s="314"/>
      <c r="C31" s="314"/>
      <c r="D31" s="314"/>
      <c r="E31" s="314"/>
      <c r="F31" s="314"/>
      <c r="G31" s="314"/>
      <c r="H31" s="314"/>
      <c r="I31" s="349"/>
    </row>
    <row r="32" customFormat="false" ht="12.75" hidden="true" customHeight="false" outlineLevel="0" collapsed="false">
      <c r="A32" s="107"/>
      <c r="B32" s="314"/>
      <c r="C32" s="314"/>
      <c r="D32" s="314"/>
      <c r="E32" s="314"/>
      <c r="F32" s="314"/>
      <c r="G32" s="314"/>
      <c r="H32" s="314"/>
      <c r="I32" s="349"/>
    </row>
    <row r="33" customFormat="false" ht="12.75" hidden="true" customHeight="false" outlineLevel="0" collapsed="false">
      <c r="A33" s="107"/>
      <c r="B33" s="314"/>
      <c r="C33" s="314"/>
      <c r="D33" s="314"/>
      <c r="E33" s="314"/>
      <c r="F33" s="314"/>
      <c r="G33" s="314"/>
      <c r="H33" s="314"/>
      <c r="I33" s="349"/>
    </row>
    <row r="34" customFormat="false" ht="12.75" hidden="true" customHeight="false" outlineLevel="0" collapsed="false">
      <c r="A34" s="107"/>
      <c r="B34" s="314"/>
      <c r="C34" s="314"/>
      <c r="D34" s="314"/>
      <c r="E34" s="314"/>
      <c r="F34" s="314"/>
      <c r="G34" s="314"/>
      <c r="H34" s="314"/>
      <c r="I34" s="349"/>
    </row>
    <row r="35" customFormat="false" ht="12.75" hidden="true" customHeight="false" outlineLevel="0" collapsed="false">
      <c r="A35" s="107"/>
      <c r="B35" s="314"/>
      <c r="C35" s="314"/>
      <c r="D35" s="314"/>
      <c r="E35" s="314"/>
      <c r="F35" s="314"/>
      <c r="G35" s="314"/>
      <c r="H35" s="314"/>
      <c r="I35" s="349"/>
    </row>
    <row r="36" customFormat="false" ht="12.75" hidden="true" customHeight="false" outlineLevel="0" collapsed="false">
      <c r="A36" s="107"/>
      <c r="B36" s="314"/>
      <c r="C36" s="314"/>
      <c r="D36" s="314"/>
      <c r="E36" s="314"/>
      <c r="F36" s="314"/>
      <c r="G36" s="314"/>
      <c r="H36" s="314"/>
      <c r="I36" s="349"/>
    </row>
    <row r="37" customFormat="false" ht="12.75" hidden="true" customHeight="false" outlineLevel="0" collapsed="false">
      <c r="A37" s="107"/>
      <c r="B37" s="314"/>
      <c r="C37" s="314"/>
      <c r="D37" s="314"/>
      <c r="E37" s="314"/>
      <c r="F37" s="314"/>
      <c r="G37" s="314"/>
      <c r="H37" s="314"/>
      <c r="I37" s="349"/>
    </row>
    <row r="38" customFormat="false" ht="12.75" hidden="true" customHeight="false" outlineLevel="0" collapsed="false">
      <c r="A38" s="107"/>
      <c r="B38" s="314"/>
      <c r="C38" s="314"/>
      <c r="D38" s="314"/>
      <c r="E38" s="314"/>
      <c r="F38" s="314"/>
      <c r="G38" s="314"/>
      <c r="H38" s="314"/>
      <c r="I38" s="349"/>
    </row>
    <row r="39" customFormat="false" ht="12.75" hidden="true" customHeight="false" outlineLevel="0" collapsed="false">
      <c r="A39" s="96"/>
      <c r="B39" s="350"/>
      <c r="C39" s="350"/>
      <c r="D39" s="351"/>
      <c r="E39" s="351"/>
      <c r="F39" s="351"/>
      <c r="G39" s="351"/>
      <c r="H39" s="351"/>
      <c r="I39" s="306"/>
    </row>
    <row r="40" customFormat="false" ht="12.75" hidden="true" customHeight="false" outlineLevel="0" collapsed="false">
      <c r="A40" s="107"/>
      <c r="B40" s="314"/>
      <c r="C40" s="314"/>
      <c r="D40" s="314"/>
      <c r="E40" s="314"/>
      <c r="F40" s="314"/>
      <c r="G40" s="314"/>
      <c r="H40" s="314"/>
      <c r="I40" s="314"/>
    </row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909722222222222" right="0.629861111111111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2.41"/>
    <col collapsed="false" customWidth="true" hidden="false" outlineLevel="0" max="8" min="2" style="0" width="8.28"/>
    <col collapsed="false" customWidth="true" hidden="false" outlineLevel="0" max="9" min="9" style="0" width="10.13"/>
    <col collapsed="false" customWidth="false" hidden="true" outlineLevel="0" max="16384" min="10" style="0" width="11.53"/>
  </cols>
  <sheetData>
    <row r="1" customFormat="false" ht="15.75" hidden="false" customHeight="false" outlineLevel="0" collapsed="false">
      <c r="A1" s="152" t="s">
        <v>1091</v>
      </c>
      <c r="B1" s="152"/>
      <c r="C1" s="152"/>
      <c r="D1" s="152"/>
      <c r="E1" s="152"/>
      <c r="F1" s="152"/>
      <c r="G1" s="152"/>
      <c r="H1" s="152"/>
      <c r="I1" s="152"/>
      <c r="K1" s="96"/>
    </row>
    <row r="2" customFormat="false" ht="15.75" hidden="false" customHeight="false" outlineLevel="0" collapsed="false">
      <c r="A2" s="240" t="s">
        <v>86</v>
      </c>
      <c r="B2" s="240"/>
      <c r="C2" s="240"/>
      <c r="D2" s="240"/>
      <c r="E2" s="240"/>
      <c r="F2" s="240"/>
      <c r="G2" s="240"/>
      <c r="H2" s="240"/>
      <c r="I2" s="240"/>
      <c r="K2" s="346"/>
    </row>
    <row r="3" customFormat="false" ht="15.75" hidden="false" customHeight="true" outlineLevel="0" collapsed="false">
      <c r="A3" s="291" t="s">
        <v>1052</v>
      </c>
      <c r="B3" s="291"/>
      <c r="C3" s="291"/>
      <c r="D3" s="291"/>
      <c r="E3" s="291"/>
      <c r="F3" s="291"/>
      <c r="G3" s="291"/>
      <c r="H3" s="291"/>
      <c r="I3" s="291"/>
    </row>
    <row r="4" customFormat="false" ht="5.25" hidden="false" customHeight="true" outlineLevel="0" collapsed="false"/>
    <row r="5" customFormat="false" ht="25.5" hidden="false" customHeight="false" outlineLevel="0" collapsed="false">
      <c r="A5" s="181" t="s">
        <v>1092</v>
      </c>
      <c r="B5" s="352" t="n">
        <v>40451</v>
      </c>
      <c r="C5" s="352" t="n">
        <v>40543</v>
      </c>
      <c r="D5" s="352" t="n">
        <v>40633</v>
      </c>
      <c r="E5" s="352" t="n">
        <v>40724</v>
      </c>
      <c r="F5" s="352" t="n">
        <v>40755</v>
      </c>
      <c r="G5" s="352" t="n">
        <v>40786</v>
      </c>
      <c r="H5" s="352" t="n">
        <v>40816</v>
      </c>
      <c r="I5" s="353" t="s">
        <v>1056</v>
      </c>
    </row>
    <row r="6" customFormat="false" ht="17.1" hidden="false" customHeight="true" outlineLevel="0" collapsed="false">
      <c r="A6" s="107" t="s">
        <v>197</v>
      </c>
      <c r="B6" s="316" t="n">
        <v>3883.25</v>
      </c>
      <c r="C6" s="316" t="n">
        <v>4642.82</v>
      </c>
      <c r="D6" s="316" t="n">
        <v>2134.36</v>
      </c>
      <c r="E6" s="316" t="n">
        <v>2216.71</v>
      </c>
      <c r="F6" s="316" t="n">
        <v>2563.91</v>
      </c>
      <c r="G6" s="316" t="n">
        <v>2626.35</v>
      </c>
      <c r="H6" s="316" t="n">
        <v>2960.29</v>
      </c>
      <c r="I6" s="300" t="n">
        <v>-0.237677203373463</v>
      </c>
    </row>
    <row r="7" customFormat="false" ht="17.1" hidden="false" customHeight="true" outlineLevel="0" collapsed="false">
      <c r="A7" s="107" t="s">
        <v>173</v>
      </c>
      <c r="B7" s="316" t="n">
        <v>1822.56</v>
      </c>
      <c r="C7" s="316" t="n">
        <v>1711.57</v>
      </c>
      <c r="D7" s="316" t="n">
        <v>1730.03</v>
      </c>
      <c r="E7" s="316" t="n">
        <v>1996.88</v>
      </c>
      <c r="F7" s="316" t="n">
        <v>1975.73</v>
      </c>
      <c r="G7" s="316" t="n">
        <v>1959.29</v>
      </c>
      <c r="H7" s="316" t="n">
        <v>2040.18</v>
      </c>
      <c r="I7" s="300" t="n">
        <v>0.11940347642876</v>
      </c>
    </row>
    <row r="8" customFormat="false" ht="17.1" hidden="false" customHeight="true" outlineLevel="0" collapsed="false">
      <c r="A8" s="107" t="s">
        <v>1093</v>
      </c>
      <c r="B8" s="316" t="n">
        <v>7445.1</v>
      </c>
      <c r="C8" s="316" t="n">
        <v>7547.13</v>
      </c>
      <c r="D8" s="316" t="n">
        <v>6261.01</v>
      </c>
      <c r="E8" s="316" t="n">
        <v>7410.76</v>
      </c>
      <c r="F8" s="316" t="n">
        <v>9180.56</v>
      </c>
      <c r="G8" s="316" t="n">
        <v>10390.31</v>
      </c>
      <c r="H8" s="316" t="n">
        <v>9981.14</v>
      </c>
      <c r="I8" s="300" t="n">
        <v>0.340632093591758</v>
      </c>
    </row>
    <row r="9" customFormat="false" ht="17.1" hidden="false" customHeight="true" outlineLevel="0" collapsed="false">
      <c r="A9" s="107" t="s">
        <v>1094</v>
      </c>
      <c r="B9" s="316" t="n">
        <v>1747.09</v>
      </c>
      <c r="C9" s="316" t="n">
        <v>1911.81</v>
      </c>
      <c r="D9" s="316" t="n">
        <v>1278.49</v>
      </c>
      <c r="E9" s="316" t="n">
        <v>1340.86</v>
      </c>
      <c r="F9" s="316" t="n">
        <v>1366.33</v>
      </c>
      <c r="G9" s="316" t="n">
        <v>1366.47</v>
      </c>
      <c r="H9" s="316" t="n">
        <v>1372.85</v>
      </c>
      <c r="I9" s="300" t="n">
        <v>-0.214207625251132</v>
      </c>
    </row>
    <row r="10" customFormat="false" ht="17.1" hidden="false" customHeight="true" outlineLevel="0" collapsed="false">
      <c r="A10" s="107" t="s">
        <v>335</v>
      </c>
      <c r="B10" s="316" t="n">
        <v>1568.22</v>
      </c>
      <c r="C10" s="316" t="n">
        <v>1639.13</v>
      </c>
      <c r="D10" s="316" t="n">
        <v>1480.07</v>
      </c>
      <c r="E10" s="316" t="n">
        <v>1522.42</v>
      </c>
      <c r="F10" s="316" t="n">
        <v>1531.82</v>
      </c>
      <c r="G10" s="316" t="n">
        <v>1531.84</v>
      </c>
      <c r="H10" s="316" t="n">
        <v>1520.56</v>
      </c>
      <c r="I10" s="300" t="n">
        <v>-0.0303911440996799</v>
      </c>
    </row>
    <row r="11" customFormat="false" ht="17.1" hidden="false" customHeight="true" outlineLevel="0" collapsed="false">
      <c r="A11" s="107" t="s">
        <v>99</v>
      </c>
      <c r="B11" s="316" t="n">
        <v>723.45</v>
      </c>
      <c r="C11" s="316" t="n">
        <v>777.68</v>
      </c>
      <c r="D11" s="316" t="n">
        <v>694.1</v>
      </c>
      <c r="E11" s="316" t="n">
        <v>832.82</v>
      </c>
      <c r="F11" s="316" t="n">
        <v>802.58</v>
      </c>
      <c r="G11" s="316" t="n">
        <v>838.9</v>
      </c>
      <c r="H11" s="316" t="n">
        <v>850.17</v>
      </c>
      <c r="I11" s="300" t="n">
        <v>0.175160688368236</v>
      </c>
    </row>
    <row r="12" customFormat="false" ht="17.1" hidden="false" customHeight="true" outlineLevel="0" collapsed="false">
      <c r="A12" s="107" t="s">
        <v>373</v>
      </c>
      <c r="B12" s="316" t="n">
        <v>1414.48</v>
      </c>
      <c r="C12" s="316" t="n">
        <v>1528.7</v>
      </c>
      <c r="D12" s="316" t="n">
        <v>1135.22</v>
      </c>
      <c r="E12" s="316" t="n">
        <v>1137.58</v>
      </c>
      <c r="F12" s="316" t="n">
        <v>1127.87</v>
      </c>
      <c r="G12" s="316" t="n">
        <v>1194.19</v>
      </c>
      <c r="H12" s="316" t="n">
        <v>1183.07</v>
      </c>
      <c r="I12" s="300" t="n">
        <v>-0.163600757875686</v>
      </c>
    </row>
    <row r="13" customFormat="false" ht="17.1" hidden="false" customHeight="true" outlineLevel="0" collapsed="false">
      <c r="A13" s="107" t="s">
        <v>1095</v>
      </c>
      <c r="B13" s="316" t="n">
        <v>1128.76</v>
      </c>
      <c r="C13" s="316" t="n">
        <v>1139.79</v>
      </c>
      <c r="D13" s="316" t="n">
        <v>1150.63</v>
      </c>
      <c r="E13" s="316" t="n">
        <v>1129.66</v>
      </c>
      <c r="F13" s="316" t="n">
        <v>1134.78</v>
      </c>
      <c r="G13" s="316" t="n">
        <v>1136.82</v>
      </c>
      <c r="H13" s="316" t="n">
        <v>1141.82</v>
      </c>
      <c r="I13" s="300" t="n">
        <v>0.0115702186470108</v>
      </c>
    </row>
    <row r="14" customFormat="false" ht="17.1" hidden="false" customHeight="true" outlineLevel="0" collapsed="false">
      <c r="A14" s="107" t="s">
        <v>1096</v>
      </c>
      <c r="B14" s="316" t="n">
        <v>1418.2</v>
      </c>
      <c r="C14" s="316" t="n">
        <v>1448.25</v>
      </c>
      <c r="D14" s="316" t="n">
        <v>1665.08</v>
      </c>
      <c r="E14" s="316" t="n">
        <v>1696.82</v>
      </c>
      <c r="F14" s="316" t="n">
        <v>1712.16</v>
      </c>
      <c r="G14" s="316" t="n">
        <v>1736.13</v>
      </c>
      <c r="H14" s="316" t="n">
        <v>1786.52</v>
      </c>
      <c r="I14" s="300" t="n">
        <v>0.259709490903963</v>
      </c>
    </row>
    <row r="15" customFormat="false" ht="15" hidden="false" customHeight="true" outlineLevel="0" collapsed="false">
      <c r="A15" s="96" t="s">
        <v>1097</v>
      </c>
      <c r="B15" s="354" t="n">
        <v>21151.11</v>
      </c>
      <c r="C15" s="354" t="n">
        <v>22346.88</v>
      </c>
      <c r="D15" s="354" t="n">
        <v>17528.99</v>
      </c>
      <c r="E15" s="354" t="n">
        <v>19284.51</v>
      </c>
      <c r="F15" s="354" t="n">
        <v>21395.74</v>
      </c>
      <c r="G15" s="354" t="n">
        <v>22780.3</v>
      </c>
      <c r="H15" s="354" t="n">
        <v>22836.6</v>
      </c>
      <c r="I15" s="304" t="n">
        <v>0.0796880163736087</v>
      </c>
    </row>
    <row r="16" customFormat="false" ht="6.75" hidden="false" customHeight="true" outlineLevel="0" collapsed="false">
      <c r="A16" s="307"/>
      <c r="B16" s="355"/>
      <c r="C16" s="355"/>
      <c r="D16" s="356"/>
      <c r="E16" s="356"/>
      <c r="F16" s="356"/>
      <c r="G16" s="356"/>
      <c r="H16" s="356"/>
      <c r="I16" s="310"/>
    </row>
    <row r="17" customFormat="false" ht="12.75" hidden="false" customHeight="false" outlineLevel="0" collapsed="false">
      <c r="A17" s="107" t="s">
        <v>1064</v>
      </c>
      <c r="B17" s="314"/>
      <c r="C17" s="314"/>
      <c r="D17" s="314"/>
      <c r="E17" s="314"/>
      <c r="F17" s="314"/>
      <c r="G17" s="314"/>
      <c r="H17" s="314"/>
      <c r="I17" s="314"/>
    </row>
    <row r="18" customFormat="false" ht="12.75" hidden="false" customHeight="false" outlineLevel="0" collapsed="false">
      <c r="A18" s="107"/>
      <c r="B18" s="314"/>
      <c r="C18" s="314"/>
      <c r="D18" s="314"/>
      <c r="E18" s="314"/>
      <c r="F18" s="314"/>
      <c r="G18" s="314"/>
      <c r="H18" s="314"/>
      <c r="I18" s="314"/>
    </row>
    <row r="19" customFormat="false" ht="12.75" hidden="false" customHeight="false" outlineLevel="0" collapsed="false">
      <c r="A19" s="171"/>
      <c r="B19" s="171"/>
      <c r="C19" s="171"/>
      <c r="D19" s="171"/>
      <c r="E19" s="171"/>
      <c r="F19" s="171"/>
      <c r="G19" s="171"/>
      <c r="H19" s="171"/>
      <c r="I19" s="171"/>
    </row>
    <row r="20" customFormat="false" ht="24" hidden="false" customHeight="true" outlineLevel="0" collapsed="false">
      <c r="A20" s="152" t="s">
        <v>1098</v>
      </c>
      <c r="B20" s="152"/>
      <c r="C20" s="152"/>
      <c r="D20" s="152"/>
      <c r="E20" s="152"/>
      <c r="F20" s="152"/>
      <c r="G20" s="152"/>
      <c r="H20" s="152"/>
      <c r="I20" s="152"/>
    </row>
    <row r="21" customFormat="false" ht="21" hidden="false" customHeight="true" outlineLevel="0" collapsed="false">
      <c r="A21" s="240" t="s">
        <v>86</v>
      </c>
      <c r="B21" s="240"/>
      <c r="C21" s="240"/>
      <c r="D21" s="240"/>
      <c r="E21" s="240"/>
      <c r="F21" s="240"/>
      <c r="G21" s="240"/>
      <c r="H21" s="240"/>
      <c r="I21" s="240"/>
    </row>
    <row r="22" customFormat="false" ht="5.25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</row>
    <row r="23" customFormat="false" ht="25.5" hidden="false" customHeight="false" outlineLevel="0" collapsed="false">
      <c r="A23" s="181" t="s">
        <v>1092</v>
      </c>
      <c r="B23" s="352" t="n">
        <v>40451</v>
      </c>
      <c r="C23" s="352" t="n">
        <v>40543</v>
      </c>
      <c r="D23" s="352" t="n">
        <v>40633</v>
      </c>
      <c r="E23" s="352" t="n">
        <v>40724</v>
      </c>
      <c r="F23" s="352" t="n">
        <v>40755</v>
      </c>
      <c r="G23" s="352" t="n">
        <v>40786</v>
      </c>
      <c r="H23" s="352" t="n">
        <v>40816</v>
      </c>
      <c r="I23" s="357" t="s">
        <v>1056</v>
      </c>
    </row>
    <row r="24" customFormat="false" ht="17.1" hidden="false" customHeight="true" outlineLevel="0" collapsed="false">
      <c r="A24" s="107" t="s">
        <v>197</v>
      </c>
      <c r="B24" s="358" t="n">
        <v>86</v>
      </c>
      <c r="C24" s="358" t="n">
        <v>85</v>
      </c>
      <c r="D24" s="358" t="n">
        <v>91</v>
      </c>
      <c r="E24" s="358" t="n">
        <v>106</v>
      </c>
      <c r="F24" s="315" t="n">
        <v>110</v>
      </c>
      <c r="G24" s="315" t="n">
        <v>114</v>
      </c>
      <c r="H24" s="315" t="n">
        <v>124</v>
      </c>
      <c r="I24" s="300" t="n">
        <v>0.441860465116279</v>
      </c>
    </row>
    <row r="25" customFormat="false" ht="17.1" hidden="false" customHeight="true" outlineLevel="0" collapsed="false">
      <c r="A25" s="107" t="s">
        <v>173</v>
      </c>
      <c r="B25" s="358" t="n">
        <v>106</v>
      </c>
      <c r="C25" s="358" t="n">
        <v>102</v>
      </c>
      <c r="D25" s="358" t="n">
        <v>102</v>
      </c>
      <c r="E25" s="358" t="n">
        <v>89</v>
      </c>
      <c r="F25" s="315" t="n">
        <v>120</v>
      </c>
      <c r="G25" s="315" t="n">
        <v>121</v>
      </c>
      <c r="H25" s="315" t="n">
        <v>130</v>
      </c>
      <c r="I25" s="300" t="n">
        <v>0.226415094339623</v>
      </c>
    </row>
    <row r="26" customFormat="false" ht="17.1" hidden="false" customHeight="true" outlineLevel="0" collapsed="false">
      <c r="A26" s="107" t="s">
        <v>1093</v>
      </c>
      <c r="B26" s="358" t="n">
        <v>17</v>
      </c>
      <c r="C26" s="358" t="n">
        <v>19</v>
      </c>
      <c r="D26" s="358" t="n">
        <v>20</v>
      </c>
      <c r="E26" s="358" t="n">
        <v>20</v>
      </c>
      <c r="F26" s="315" t="n">
        <v>20</v>
      </c>
      <c r="G26" s="315" t="n">
        <v>18</v>
      </c>
      <c r="H26" s="315" t="n">
        <v>19</v>
      </c>
      <c r="I26" s="300" t="n">
        <v>0.117647058823529</v>
      </c>
    </row>
    <row r="27" customFormat="false" ht="17.1" hidden="false" customHeight="true" outlineLevel="0" collapsed="false">
      <c r="A27" s="107" t="s">
        <v>1094</v>
      </c>
      <c r="B27" s="358" t="n">
        <v>26</v>
      </c>
      <c r="C27" s="358" t="n">
        <v>28</v>
      </c>
      <c r="D27" s="358" t="n">
        <v>27</v>
      </c>
      <c r="E27" s="358" t="n">
        <v>28</v>
      </c>
      <c r="F27" s="315" t="n">
        <v>27</v>
      </c>
      <c r="G27" s="315" t="n">
        <v>28</v>
      </c>
      <c r="H27" s="315" t="n">
        <v>28</v>
      </c>
      <c r="I27" s="300" t="n">
        <v>0.0769230769230769</v>
      </c>
    </row>
    <row r="28" customFormat="false" ht="17.1" hidden="false" customHeight="true" outlineLevel="0" collapsed="false">
      <c r="A28" s="107" t="s">
        <v>335</v>
      </c>
      <c r="B28" s="358" t="n">
        <v>34</v>
      </c>
      <c r="C28" s="358" t="n">
        <v>29</v>
      </c>
      <c r="D28" s="358" t="n">
        <v>28</v>
      </c>
      <c r="E28" s="358" t="n">
        <v>31</v>
      </c>
      <c r="F28" s="315" t="n">
        <v>30</v>
      </c>
      <c r="G28" s="315" t="n">
        <v>34</v>
      </c>
      <c r="H28" s="315" t="n">
        <v>37</v>
      </c>
      <c r="I28" s="300" t="n">
        <v>0.088235294117647</v>
      </c>
    </row>
    <row r="29" customFormat="false" ht="17.1" hidden="false" customHeight="true" outlineLevel="0" collapsed="false">
      <c r="A29" s="107" t="s">
        <v>99</v>
      </c>
      <c r="B29" s="358" t="n">
        <v>102</v>
      </c>
      <c r="C29" s="358" t="n">
        <v>106</v>
      </c>
      <c r="D29" s="358" t="n">
        <v>102</v>
      </c>
      <c r="E29" s="358" t="n">
        <v>94</v>
      </c>
      <c r="F29" s="315" t="n">
        <v>94</v>
      </c>
      <c r="G29" s="315" t="n">
        <v>95</v>
      </c>
      <c r="H29" s="315" t="n">
        <v>96</v>
      </c>
      <c r="I29" s="300" t="n">
        <v>-0.0588235294117647</v>
      </c>
    </row>
    <row r="30" customFormat="false" ht="17.1" hidden="false" customHeight="true" outlineLevel="0" collapsed="false">
      <c r="A30" s="107" t="s">
        <v>373</v>
      </c>
      <c r="B30" s="358" t="n">
        <v>19</v>
      </c>
      <c r="C30" s="358" t="n">
        <v>18</v>
      </c>
      <c r="D30" s="358" t="n">
        <v>17</v>
      </c>
      <c r="E30" s="358" t="n">
        <v>26</v>
      </c>
      <c r="F30" s="315" t="n">
        <v>21</v>
      </c>
      <c r="G30" s="315" t="n">
        <v>31</v>
      </c>
      <c r="H30" s="315" t="n">
        <v>32</v>
      </c>
      <c r="I30" s="300" t="n">
        <v>0.684210526315789</v>
      </c>
    </row>
    <row r="31" customFormat="false" ht="17.1" hidden="false" customHeight="true" outlineLevel="0" collapsed="false">
      <c r="A31" s="107" t="s">
        <v>1095</v>
      </c>
      <c r="B31" s="358" t="n">
        <v>11</v>
      </c>
      <c r="C31" s="358" t="n">
        <v>12</v>
      </c>
      <c r="D31" s="358" t="n">
        <v>12</v>
      </c>
      <c r="E31" s="358" t="n">
        <v>9</v>
      </c>
      <c r="F31" s="315" t="n">
        <v>13</v>
      </c>
      <c r="G31" s="315" t="n">
        <v>13</v>
      </c>
      <c r="H31" s="315" t="n">
        <v>16</v>
      </c>
      <c r="I31" s="300" t="n">
        <v>0.454545454545455</v>
      </c>
    </row>
    <row r="32" customFormat="false" ht="17.1" hidden="false" customHeight="true" outlineLevel="0" collapsed="false">
      <c r="A32" s="107" t="s">
        <v>1096</v>
      </c>
      <c r="B32" s="358" t="n">
        <v>39</v>
      </c>
      <c r="C32" s="358" t="n">
        <v>46</v>
      </c>
      <c r="D32" s="358" t="n">
        <v>47</v>
      </c>
      <c r="E32" s="358" t="n">
        <v>48</v>
      </c>
      <c r="F32" s="315" t="n">
        <v>47</v>
      </c>
      <c r="G32" s="315" t="n">
        <v>51</v>
      </c>
      <c r="H32" s="315" t="n">
        <v>60</v>
      </c>
      <c r="I32" s="300" t="n">
        <v>0.538461538461539</v>
      </c>
    </row>
    <row r="33" customFormat="false" ht="15" hidden="false" customHeight="true" outlineLevel="0" collapsed="false">
      <c r="A33" s="96" t="s">
        <v>1097</v>
      </c>
      <c r="B33" s="359" t="n">
        <v>440</v>
      </c>
      <c r="C33" s="359" t="n">
        <v>445</v>
      </c>
      <c r="D33" s="359" t="n">
        <v>446</v>
      </c>
      <c r="E33" s="359" t="n">
        <v>451</v>
      </c>
      <c r="F33" s="360" t="n">
        <v>482</v>
      </c>
      <c r="G33" s="360" t="n">
        <v>505</v>
      </c>
      <c r="H33" s="360" t="n">
        <v>542</v>
      </c>
      <c r="I33" s="304" t="n">
        <v>0.231818181818182</v>
      </c>
    </row>
    <row r="34" customFormat="false" ht="7.5" hidden="false" customHeight="true" outlineLevel="0" collapsed="false">
      <c r="A34" s="307"/>
      <c r="B34" s="355"/>
      <c r="C34" s="355"/>
      <c r="D34" s="356"/>
      <c r="E34" s="356"/>
      <c r="F34" s="356"/>
      <c r="G34" s="356"/>
      <c r="H34" s="356"/>
      <c r="I34" s="310"/>
    </row>
    <row r="35" customFormat="false" ht="12.75" hidden="false" customHeight="false" outlineLevel="0" collapsed="false">
      <c r="A35" s="107" t="s">
        <v>1064</v>
      </c>
      <c r="B35" s="314"/>
      <c r="C35" s="314"/>
      <c r="D35" s="314"/>
      <c r="E35" s="314"/>
      <c r="F35" s="314"/>
      <c r="G35" s="314"/>
      <c r="H35" s="314"/>
      <c r="I35" s="314"/>
    </row>
    <row r="36" customFormat="false" ht="12.75" hidden="true" customHeight="false" outlineLevel="0" collapsed="false">
      <c r="K36" s="0" t="s">
        <v>1099</v>
      </c>
    </row>
  </sheetData>
  <mergeCells count="5">
    <mergeCell ref="A1:I1"/>
    <mergeCell ref="A2:I2"/>
    <mergeCell ref="A3:I3"/>
    <mergeCell ref="A20:I20"/>
    <mergeCell ref="A21:I21"/>
  </mergeCells>
  <printOptions headings="false" gridLines="false" gridLinesSet="true" horizontalCentered="false" verticalCentered="false"/>
  <pageMargins left="0.540277777777778" right="0.3" top="0.85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5.42"/>
    <col collapsed="false" customWidth="true" hidden="false" outlineLevel="0" max="8" min="2" style="0" width="8.28"/>
    <col collapsed="false" customWidth="true" hidden="false" outlineLevel="0" max="9" min="9" style="0" width="9.41"/>
    <col collapsed="false" customWidth="false" hidden="true" outlineLevel="0" max="16384" min="10" style="0" width="11.53"/>
  </cols>
  <sheetData>
    <row r="1" customFormat="false" ht="12.75" hidden="false" customHeight="false" outlineLevel="0" collapsed="false">
      <c r="A1" s="361" t="s">
        <v>1100</v>
      </c>
      <c r="B1" s="361"/>
      <c r="C1" s="361"/>
      <c r="D1" s="361"/>
      <c r="E1" s="361"/>
      <c r="F1" s="361"/>
      <c r="G1" s="361"/>
      <c r="H1" s="361"/>
      <c r="I1" s="361"/>
      <c r="K1" s="96"/>
    </row>
    <row r="2" customFormat="false" ht="12.75" hidden="false" customHeight="false" outlineLevel="0" collapsed="false">
      <c r="A2" s="362" t="s">
        <v>86</v>
      </c>
      <c r="B2" s="362"/>
      <c r="C2" s="362"/>
      <c r="D2" s="362"/>
      <c r="E2" s="362"/>
      <c r="F2" s="362"/>
      <c r="G2" s="362"/>
      <c r="H2" s="362"/>
      <c r="I2" s="362"/>
      <c r="K2" s="321"/>
    </row>
    <row r="3" customFormat="false" ht="12.75" hidden="false" customHeight="false" outlineLevel="0" collapsed="false">
      <c r="A3" s="361" t="s">
        <v>1052</v>
      </c>
      <c r="B3" s="361"/>
      <c r="C3" s="361"/>
      <c r="D3" s="361"/>
      <c r="E3" s="361"/>
      <c r="F3" s="361"/>
      <c r="G3" s="361"/>
      <c r="H3" s="361"/>
      <c r="I3" s="361"/>
    </row>
    <row r="4" customFormat="false" ht="3" hidden="false" customHeight="true" outlineLevel="0" collapsed="false">
      <c r="A4" s="363"/>
      <c r="B4" s="156"/>
      <c r="C4" s="156"/>
      <c r="D4" s="156"/>
      <c r="E4" s="156"/>
      <c r="F4" s="156"/>
      <c r="G4" s="156"/>
      <c r="H4" s="156"/>
      <c r="I4" s="156"/>
    </row>
    <row r="5" customFormat="false" ht="22.5" hidden="false" customHeight="false" outlineLevel="0" collapsed="false">
      <c r="A5" s="157" t="s">
        <v>1092</v>
      </c>
      <c r="B5" s="364" t="n">
        <v>40451</v>
      </c>
      <c r="C5" s="364" t="n">
        <v>40543</v>
      </c>
      <c r="D5" s="364" t="n">
        <v>40633</v>
      </c>
      <c r="E5" s="364" t="n">
        <v>40724</v>
      </c>
      <c r="F5" s="364" t="n">
        <v>40755</v>
      </c>
      <c r="G5" s="364" t="n">
        <v>40786</v>
      </c>
      <c r="H5" s="364" t="n">
        <v>40816</v>
      </c>
      <c r="I5" s="365" t="s">
        <v>1056</v>
      </c>
    </row>
    <row r="6" customFormat="false" ht="15" hidden="false" customHeight="true" outlineLevel="0" collapsed="false">
      <c r="A6" s="156" t="s">
        <v>197</v>
      </c>
      <c r="B6" s="340" t="n">
        <v>2959.73</v>
      </c>
      <c r="C6" s="340" t="n">
        <v>3715.32</v>
      </c>
      <c r="D6" s="340" t="n">
        <v>473.33</v>
      </c>
      <c r="E6" s="340" t="n">
        <v>550.85</v>
      </c>
      <c r="F6" s="340" t="n">
        <v>895.63</v>
      </c>
      <c r="G6" s="340" t="n">
        <v>958.07</v>
      </c>
      <c r="H6" s="340" t="n">
        <v>1292.01</v>
      </c>
      <c r="I6" s="338" t="n">
        <v>-0.563470316549145</v>
      </c>
    </row>
    <row r="7" customFormat="false" ht="15" hidden="false" customHeight="true" outlineLevel="0" collapsed="false">
      <c r="A7" s="156" t="s">
        <v>173</v>
      </c>
      <c r="B7" s="340" t="n">
        <v>388.16</v>
      </c>
      <c r="C7" s="340" t="n">
        <v>270.97</v>
      </c>
      <c r="D7" s="340" t="n">
        <v>8.54</v>
      </c>
      <c r="E7" s="340" t="n">
        <v>26.2</v>
      </c>
      <c r="F7" s="340" t="n">
        <v>2.18</v>
      </c>
      <c r="G7" s="340" t="n">
        <v>-14.26</v>
      </c>
      <c r="H7" s="340" t="n">
        <v>66.63</v>
      </c>
      <c r="I7" s="338" t="n">
        <v>-0.828343981863149</v>
      </c>
    </row>
    <row r="8" customFormat="false" ht="15" hidden="false" customHeight="true" outlineLevel="0" collapsed="false">
      <c r="A8" s="156" t="s">
        <v>1093</v>
      </c>
      <c r="B8" s="340" t="n">
        <v>4726.47</v>
      </c>
      <c r="C8" s="340" t="n">
        <v>4816.75</v>
      </c>
      <c r="D8" s="340" t="n">
        <v>971.34</v>
      </c>
      <c r="E8" s="340" t="n">
        <v>2105.72</v>
      </c>
      <c r="F8" s="340" t="n">
        <v>3867.79</v>
      </c>
      <c r="G8" s="340" t="n">
        <v>5077.55</v>
      </c>
      <c r="H8" s="340" t="n">
        <v>4668.37</v>
      </c>
      <c r="I8" s="338" t="n">
        <v>-0.0122924719716829</v>
      </c>
    </row>
    <row r="9" customFormat="false" ht="15" hidden="false" customHeight="true" outlineLevel="0" collapsed="false">
      <c r="A9" s="156" t="s">
        <v>1094</v>
      </c>
      <c r="B9" s="340" t="n">
        <v>607.72</v>
      </c>
      <c r="C9" s="340" t="n">
        <v>767.52</v>
      </c>
      <c r="D9" s="340" t="n">
        <v>127.56</v>
      </c>
      <c r="E9" s="340" t="n">
        <v>186.59</v>
      </c>
      <c r="F9" s="340" t="n">
        <v>210.38</v>
      </c>
      <c r="G9" s="340" t="n">
        <v>210.52</v>
      </c>
      <c r="H9" s="340" t="n">
        <v>216.9</v>
      </c>
      <c r="I9" s="338" t="n">
        <v>-0.643092213519384</v>
      </c>
    </row>
    <row r="10" customFormat="false" ht="15" hidden="false" customHeight="true" outlineLevel="0" collapsed="false">
      <c r="A10" s="156" t="s">
        <v>335</v>
      </c>
      <c r="B10" s="340" t="n">
        <v>156.29</v>
      </c>
      <c r="C10" s="340" t="n">
        <v>221.11</v>
      </c>
      <c r="D10" s="340" t="n">
        <v>12.58</v>
      </c>
      <c r="E10" s="340" t="n">
        <v>50.67</v>
      </c>
      <c r="F10" s="340" t="n">
        <v>57.93</v>
      </c>
      <c r="G10" s="340" t="n">
        <v>57.96</v>
      </c>
      <c r="H10" s="340" t="n">
        <v>46.67</v>
      </c>
      <c r="I10" s="338" t="n">
        <v>-0.701388444558193</v>
      </c>
    </row>
    <row r="11" customFormat="false" ht="15" hidden="false" customHeight="true" outlineLevel="0" collapsed="false">
      <c r="A11" s="156" t="s">
        <v>99</v>
      </c>
      <c r="B11" s="340" t="n">
        <v>204.31</v>
      </c>
      <c r="C11" s="340" t="n">
        <v>256.29</v>
      </c>
      <c r="D11" s="340" t="n">
        <v>92.35</v>
      </c>
      <c r="E11" s="340" t="n">
        <v>229.32</v>
      </c>
      <c r="F11" s="340" t="n">
        <v>198.2</v>
      </c>
      <c r="G11" s="340" t="n">
        <v>234.53</v>
      </c>
      <c r="H11" s="340" t="n">
        <v>245.79</v>
      </c>
      <c r="I11" s="338" t="n">
        <v>0.203024815231756</v>
      </c>
    </row>
    <row r="12" customFormat="false" ht="15" hidden="false" customHeight="true" outlineLevel="0" collapsed="false">
      <c r="A12" s="156" t="s">
        <v>373</v>
      </c>
      <c r="B12" s="340" t="n">
        <v>513.71</v>
      </c>
      <c r="C12" s="340" t="n">
        <v>624.04</v>
      </c>
      <c r="D12" s="340" t="n">
        <v>-1.16</v>
      </c>
      <c r="E12" s="340" t="n">
        <v>-2.11</v>
      </c>
      <c r="F12" s="340" t="n">
        <v>-13.47</v>
      </c>
      <c r="G12" s="340" t="n">
        <v>52.83</v>
      </c>
      <c r="H12" s="340" t="n">
        <v>41.72</v>
      </c>
      <c r="I12" s="338" t="n">
        <v>-0.918786864184073</v>
      </c>
    </row>
    <row r="13" customFormat="false" ht="15" hidden="false" customHeight="true" outlineLevel="0" collapsed="false">
      <c r="A13" s="156" t="s">
        <v>1095</v>
      </c>
      <c r="B13" s="340" t="n">
        <v>25.15</v>
      </c>
      <c r="C13" s="340" t="n">
        <v>31.41</v>
      </c>
      <c r="D13" s="340" t="n">
        <v>4.23</v>
      </c>
      <c r="E13" s="340" t="n">
        <v>10.03</v>
      </c>
      <c r="F13" s="340" t="n">
        <v>13.52</v>
      </c>
      <c r="G13" s="340" t="n">
        <v>15.56</v>
      </c>
      <c r="H13" s="340" t="n">
        <v>20.56</v>
      </c>
      <c r="I13" s="338" t="n">
        <v>-0.182504970178926</v>
      </c>
    </row>
    <row r="14" customFormat="false" ht="15" hidden="false" customHeight="true" outlineLevel="0" collapsed="false">
      <c r="A14" s="156" t="s">
        <v>1096</v>
      </c>
      <c r="B14" s="340" t="n">
        <v>96.56</v>
      </c>
      <c r="C14" s="340" t="n">
        <v>120.91</v>
      </c>
      <c r="D14" s="340" t="n">
        <v>208.42</v>
      </c>
      <c r="E14" s="340" t="n">
        <v>235.93</v>
      </c>
      <c r="F14" s="340" t="n">
        <v>249.14</v>
      </c>
      <c r="G14" s="340" t="n">
        <v>273.12</v>
      </c>
      <c r="H14" s="340" t="n">
        <v>323.51</v>
      </c>
      <c r="I14" s="338" t="n">
        <v>2.35035211267606</v>
      </c>
    </row>
    <row r="15" customFormat="false" ht="15" hidden="false" customHeight="true" outlineLevel="0" collapsed="false">
      <c r="A15" s="344" t="s">
        <v>1097</v>
      </c>
      <c r="B15" s="342" t="n">
        <v>9678.1</v>
      </c>
      <c r="C15" s="342" t="n">
        <v>10824.32</v>
      </c>
      <c r="D15" s="342" t="n">
        <v>1897.19</v>
      </c>
      <c r="E15" s="342" t="n">
        <v>3393.2</v>
      </c>
      <c r="F15" s="342" t="n">
        <v>5481.3</v>
      </c>
      <c r="G15" s="342" t="n">
        <v>6865.88</v>
      </c>
      <c r="H15" s="342" t="n">
        <v>6922.16</v>
      </c>
      <c r="I15" s="343" t="n">
        <v>-0.284760438515824</v>
      </c>
    </row>
    <row r="16" customFormat="false" ht="5.25" hidden="false" customHeight="true" outlineLevel="0" collapsed="false">
      <c r="A16" s="307"/>
      <c r="B16" s="355"/>
      <c r="C16" s="355"/>
      <c r="D16" s="356"/>
      <c r="E16" s="356"/>
      <c r="F16" s="356"/>
      <c r="G16" s="356"/>
      <c r="H16" s="356"/>
      <c r="I16" s="310"/>
    </row>
    <row r="17" customFormat="false" ht="12.75" hidden="false" customHeight="false" outlineLevel="0" collapsed="false">
      <c r="A17" s="156" t="s">
        <v>1064</v>
      </c>
      <c r="B17" s="156"/>
      <c r="C17" s="156"/>
      <c r="D17" s="156"/>
      <c r="E17" s="156"/>
      <c r="F17" s="156"/>
      <c r="G17" s="156"/>
      <c r="H17" s="156"/>
      <c r="I17" s="156"/>
    </row>
    <row r="18" customFormat="false" ht="12.75" hidden="false" customHeight="false" outlineLevel="0" collapsed="false">
      <c r="A18" s="366"/>
      <c r="B18" s="366"/>
      <c r="C18" s="366"/>
      <c r="D18" s="366"/>
      <c r="E18" s="366"/>
      <c r="F18" s="366"/>
      <c r="G18" s="366"/>
      <c r="H18" s="366"/>
      <c r="I18" s="366"/>
    </row>
    <row r="19" customFormat="false" ht="12.75" hidden="false" customHeight="false" outlineLevel="0" collapsed="false">
      <c r="A19" s="172" t="s">
        <v>1101</v>
      </c>
      <c r="B19" s="172"/>
      <c r="C19" s="172"/>
      <c r="D19" s="172"/>
      <c r="E19" s="172"/>
      <c r="F19" s="172"/>
      <c r="G19" s="172"/>
      <c r="H19" s="172"/>
      <c r="I19" s="172"/>
    </row>
    <row r="20" customFormat="false" ht="12.75" hidden="false" customHeight="false" outlineLevel="0" collapsed="false">
      <c r="A20" s="154" t="s">
        <v>86</v>
      </c>
      <c r="B20" s="154"/>
      <c r="C20" s="154"/>
      <c r="D20" s="154"/>
      <c r="E20" s="154"/>
      <c r="F20" s="154"/>
      <c r="G20" s="154"/>
      <c r="H20" s="154"/>
      <c r="I20" s="154"/>
      <c r="K20" s="96"/>
    </row>
    <row r="21" customFormat="false" ht="12.75" hidden="false" customHeight="false" outlineLevel="0" collapsed="false">
      <c r="A21" s="172" t="s">
        <v>1052</v>
      </c>
      <c r="B21" s="172"/>
      <c r="C21" s="172"/>
      <c r="D21" s="172"/>
      <c r="E21" s="172"/>
      <c r="F21" s="172"/>
      <c r="G21" s="172"/>
      <c r="H21" s="172"/>
      <c r="I21" s="172"/>
      <c r="K21" s="321"/>
    </row>
    <row r="22" customFormat="false" ht="4.5" hidden="false" customHeight="true" outlineLevel="0" collapsed="false">
      <c r="A22" s="367"/>
      <c r="B22" s="367"/>
      <c r="C22" s="367"/>
      <c r="D22" s="367"/>
      <c r="E22" s="367"/>
      <c r="F22" s="367"/>
      <c r="G22" s="367"/>
      <c r="H22" s="367"/>
      <c r="I22" s="367"/>
    </row>
    <row r="23" customFormat="false" ht="22.5" hidden="false" customHeight="false" outlineLevel="0" collapsed="false">
      <c r="A23" s="157" t="s">
        <v>1092</v>
      </c>
      <c r="B23" s="364" t="n">
        <v>40451</v>
      </c>
      <c r="C23" s="364" t="n">
        <v>40543</v>
      </c>
      <c r="D23" s="364" t="n">
        <v>40633</v>
      </c>
      <c r="E23" s="364" t="n">
        <v>40724</v>
      </c>
      <c r="F23" s="364" t="n">
        <v>40755</v>
      </c>
      <c r="G23" s="364" t="n">
        <v>40786</v>
      </c>
      <c r="H23" s="364" t="n">
        <v>40816</v>
      </c>
      <c r="I23" s="365" t="s">
        <v>1056</v>
      </c>
    </row>
    <row r="24" customFormat="false" ht="15" hidden="false" customHeight="true" outlineLevel="0" collapsed="false">
      <c r="A24" s="156" t="s">
        <v>197</v>
      </c>
      <c r="B24" s="341" t="n">
        <v>397.22</v>
      </c>
      <c r="C24" s="341" t="n">
        <v>470.55</v>
      </c>
      <c r="D24" s="341" t="n">
        <v>172.54</v>
      </c>
      <c r="E24" s="341" t="n">
        <v>236.34</v>
      </c>
      <c r="F24" s="341" t="n">
        <v>247.7</v>
      </c>
      <c r="G24" s="341" t="n">
        <v>258.92</v>
      </c>
      <c r="H24" s="341" t="n">
        <v>273.72</v>
      </c>
      <c r="I24" s="338" t="n">
        <v>-0.310910830270379</v>
      </c>
    </row>
    <row r="25" customFormat="false" ht="15" hidden="false" customHeight="true" outlineLevel="0" collapsed="false">
      <c r="A25" s="156" t="s">
        <v>173</v>
      </c>
      <c r="B25" s="341" t="n">
        <v>204.77</v>
      </c>
      <c r="C25" s="341" t="n">
        <v>261.06</v>
      </c>
      <c r="D25" s="341" t="n">
        <v>124.1</v>
      </c>
      <c r="E25" s="341" t="n">
        <v>212.5</v>
      </c>
      <c r="F25" s="341" t="n">
        <v>243.89</v>
      </c>
      <c r="G25" s="341" t="n">
        <v>258.2</v>
      </c>
      <c r="H25" s="341" t="n">
        <v>343.21</v>
      </c>
      <c r="I25" s="338" t="n">
        <v>0.676075597011281</v>
      </c>
    </row>
    <row r="26" customFormat="false" ht="15" hidden="false" customHeight="true" outlineLevel="0" collapsed="false">
      <c r="A26" s="156" t="s">
        <v>1093</v>
      </c>
      <c r="B26" s="341" t="n">
        <v>-13.67</v>
      </c>
      <c r="C26" s="341" t="n">
        <v>-17.64</v>
      </c>
      <c r="D26" s="341" t="n">
        <v>-0.15</v>
      </c>
      <c r="E26" s="341" t="n">
        <v>-26.18</v>
      </c>
      <c r="F26" s="341" t="n">
        <v>-46.66</v>
      </c>
      <c r="G26" s="341" t="n">
        <v>-48.83</v>
      </c>
      <c r="H26" s="341" t="n">
        <v>-65.73</v>
      </c>
      <c r="I26" s="338" t="n">
        <v>3.80833942940746</v>
      </c>
    </row>
    <row r="27" customFormat="false" ht="15" hidden="false" customHeight="true" outlineLevel="0" collapsed="false">
      <c r="A27" s="156" t="s">
        <v>1094</v>
      </c>
      <c r="B27" s="341" t="n">
        <v>121.27</v>
      </c>
      <c r="C27" s="341" t="n">
        <v>160.8</v>
      </c>
      <c r="D27" s="341" t="n">
        <v>25.61</v>
      </c>
      <c r="E27" s="341" t="n">
        <v>69.27</v>
      </c>
      <c r="F27" s="341" t="n">
        <v>90.73</v>
      </c>
      <c r="G27" s="341" t="n">
        <v>96.77</v>
      </c>
      <c r="H27" s="341" t="n">
        <v>103.55</v>
      </c>
      <c r="I27" s="338" t="n">
        <v>-0.146120227591325</v>
      </c>
    </row>
    <row r="28" customFormat="false" ht="15" hidden="false" customHeight="true" outlineLevel="0" collapsed="false">
      <c r="A28" s="156" t="s">
        <v>335</v>
      </c>
      <c r="B28" s="341" t="n">
        <v>61.39</v>
      </c>
      <c r="C28" s="341" t="n">
        <v>92.1</v>
      </c>
      <c r="D28" s="341" t="n">
        <v>41.16</v>
      </c>
      <c r="E28" s="341" t="n">
        <v>63.18</v>
      </c>
      <c r="F28" s="341" t="n">
        <v>65.36</v>
      </c>
      <c r="G28" s="341" t="n">
        <v>74.81</v>
      </c>
      <c r="H28" s="341" t="n">
        <v>77.1</v>
      </c>
      <c r="I28" s="338" t="n">
        <v>0.255904870500081</v>
      </c>
    </row>
    <row r="29" customFormat="false" ht="15" hidden="false" customHeight="true" outlineLevel="0" collapsed="false">
      <c r="A29" s="156" t="s">
        <v>99</v>
      </c>
      <c r="B29" s="341" t="n">
        <v>335.51</v>
      </c>
      <c r="C29" s="341" t="n">
        <v>465.65</v>
      </c>
      <c r="D29" s="341" t="n">
        <v>24.27</v>
      </c>
      <c r="E29" s="341" t="n">
        <v>64.09</v>
      </c>
      <c r="F29" s="341" t="n">
        <v>63.83</v>
      </c>
      <c r="G29" s="341" t="n">
        <v>74.18</v>
      </c>
      <c r="H29" s="341" t="n">
        <v>95.21</v>
      </c>
      <c r="I29" s="338" t="n">
        <v>-0.716223063396024</v>
      </c>
    </row>
    <row r="30" customFormat="false" ht="15" hidden="false" customHeight="true" outlineLevel="0" collapsed="false">
      <c r="A30" s="156" t="s">
        <v>373</v>
      </c>
      <c r="B30" s="341" t="n">
        <v>215.08</v>
      </c>
      <c r="C30" s="341" t="n">
        <v>250.15</v>
      </c>
      <c r="D30" s="341" t="n">
        <v>21.37</v>
      </c>
      <c r="E30" s="341" t="n">
        <v>17.36</v>
      </c>
      <c r="F30" s="341" t="n">
        <v>16.86</v>
      </c>
      <c r="G30" s="341" t="n">
        <v>14.94</v>
      </c>
      <c r="H30" s="341" t="n">
        <v>15.53</v>
      </c>
      <c r="I30" s="338" t="n">
        <v>-0.927794309094291</v>
      </c>
    </row>
    <row r="31" customFormat="false" ht="15" hidden="false" customHeight="true" outlineLevel="0" collapsed="false">
      <c r="A31" s="156" t="s">
        <v>1095</v>
      </c>
      <c r="B31" s="341" t="n">
        <v>83.97</v>
      </c>
      <c r="C31" s="341" t="n">
        <v>117.08</v>
      </c>
      <c r="D31" s="341" t="n">
        <v>48.56</v>
      </c>
      <c r="E31" s="341" t="n">
        <v>104.99</v>
      </c>
      <c r="F31" s="341" t="n">
        <v>124.75</v>
      </c>
      <c r="G31" s="341" t="n">
        <v>141.89</v>
      </c>
      <c r="H31" s="341" t="n">
        <v>175.03</v>
      </c>
      <c r="I31" s="338" t="n">
        <v>1.08443491723235</v>
      </c>
    </row>
    <row r="32" customFormat="false" ht="15" hidden="false" customHeight="true" outlineLevel="0" collapsed="false">
      <c r="A32" s="156" t="s">
        <v>1096</v>
      </c>
      <c r="B32" s="341" t="n">
        <v>96.5</v>
      </c>
      <c r="C32" s="341" t="n">
        <v>145.25</v>
      </c>
      <c r="D32" s="341" t="n">
        <v>17.25</v>
      </c>
      <c r="E32" s="341" t="n">
        <v>56.61</v>
      </c>
      <c r="F32" s="341" t="n">
        <v>72.39</v>
      </c>
      <c r="G32" s="341" t="n">
        <v>99.02</v>
      </c>
      <c r="H32" s="341" t="n">
        <v>128.38</v>
      </c>
      <c r="I32" s="338" t="n">
        <v>0.330362694300518</v>
      </c>
    </row>
    <row r="33" customFormat="false" ht="15" hidden="false" customHeight="true" outlineLevel="0" collapsed="false">
      <c r="A33" s="344" t="s">
        <v>1097</v>
      </c>
      <c r="B33" s="368" t="n">
        <v>1502.04</v>
      </c>
      <c r="C33" s="368" t="n">
        <v>1945</v>
      </c>
      <c r="D33" s="369" t="n">
        <v>474.71</v>
      </c>
      <c r="E33" s="369" t="n">
        <v>798.16</v>
      </c>
      <c r="F33" s="369" t="n">
        <v>878.85</v>
      </c>
      <c r="G33" s="369" t="n">
        <v>969.9</v>
      </c>
      <c r="H33" s="369" t="n">
        <v>1146</v>
      </c>
      <c r="I33" s="343" t="n">
        <v>-0.237037628824798</v>
      </c>
    </row>
    <row r="34" customFormat="false" ht="4.5" hidden="false" customHeight="true" outlineLevel="0" collapsed="false">
      <c r="A34" s="307"/>
      <c r="B34" s="355"/>
      <c r="C34" s="355"/>
      <c r="D34" s="356"/>
      <c r="E34" s="356"/>
      <c r="F34" s="356"/>
      <c r="G34" s="356"/>
      <c r="H34" s="356"/>
      <c r="I34" s="310"/>
    </row>
    <row r="35" customFormat="false" ht="12.75" hidden="false" customHeight="false" outlineLevel="0" collapsed="false">
      <c r="A35" s="156" t="s">
        <v>1064</v>
      </c>
      <c r="B35" s="156"/>
      <c r="C35" s="156"/>
      <c r="D35" s="156"/>
      <c r="E35" s="156"/>
      <c r="F35" s="156"/>
      <c r="G35" s="156"/>
      <c r="H35" s="156"/>
      <c r="I35" s="156"/>
    </row>
    <row r="36" customFormat="false" ht="12.75" hidden="false" customHeight="fals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</row>
    <row r="37" customFormat="false" ht="12.75" hidden="false" customHeight="fals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</row>
    <row r="38" customFormat="false" ht="12.75" hidden="false" customHeight="false" outlineLevel="0" collapsed="false">
      <c r="A38" s="370" t="s">
        <v>1102</v>
      </c>
      <c r="B38" s="370"/>
      <c r="C38" s="370"/>
      <c r="D38" s="370"/>
      <c r="E38" s="370"/>
      <c r="F38" s="370"/>
      <c r="G38" s="370"/>
      <c r="H38" s="370"/>
      <c r="I38" s="370"/>
      <c r="K38" s="96"/>
    </row>
    <row r="39" customFormat="false" ht="12.75" hidden="false" customHeight="false" outlineLevel="0" collapsed="false">
      <c r="A39" s="371" t="s">
        <v>86</v>
      </c>
      <c r="B39" s="371"/>
      <c r="C39" s="371"/>
      <c r="D39" s="371"/>
      <c r="E39" s="371"/>
      <c r="F39" s="371"/>
      <c r="G39" s="371"/>
      <c r="H39" s="371"/>
      <c r="I39" s="371"/>
      <c r="K39" s="321"/>
    </row>
    <row r="40" customFormat="false" ht="12.75" hidden="false" customHeight="false" outlineLevel="0" collapsed="false">
      <c r="A40" s="370" t="s">
        <v>1052</v>
      </c>
      <c r="B40" s="370"/>
      <c r="C40" s="370"/>
      <c r="D40" s="370"/>
      <c r="E40" s="370"/>
      <c r="F40" s="370"/>
      <c r="G40" s="370"/>
      <c r="H40" s="370"/>
      <c r="I40" s="370"/>
    </row>
    <row r="41" customFormat="false" ht="3.75" hidden="false" customHeight="true" outlineLevel="0" collapsed="false">
      <c r="A41" s="372"/>
      <c r="B41" s="373"/>
      <c r="C41" s="373"/>
      <c r="D41" s="374"/>
      <c r="E41" s="373"/>
      <c r="F41" s="373"/>
      <c r="G41" s="373"/>
      <c r="H41" s="373"/>
      <c r="I41" s="373"/>
    </row>
    <row r="42" customFormat="false" ht="22.5" hidden="false" customHeight="false" outlineLevel="0" collapsed="false">
      <c r="A42" s="157" t="s">
        <v>1092</v>
      </c>
      <c r="B42" s="364" t="n">
        <v>40451</v>
      </c>
      <c r="C42" s="364" t="n">
        <v>40543</v>
      </c>
      <c r="D42" s="364" t="n">
        <v>40633</v>
      </c>
      <c r="E42" s="364" t="n">
        <v>40724</v>
      </c>
      <c r="F42" s="364" t="n">
        <v>40755</v>
      </c>
      <c r="G42" s="364" t="n">
        <v>40786</v>
      </c>
      <c r="H42" s="364" t="n">
        <v>40816</v>
      </c>
      <c r="I42" s="365" t="s">
        <v>1056</v>
      </c>
    </row>
    <row r="43" customFormat="false" ht="16.5" hidden="false" customHeight="true" outlineLevel="0" collapsed="false">
      <c r="A43" s="156" t="s">
        <v>197</v>
      </c>
      <c r="B43" s="341" t="n">
        <v>3214.2</v>
      </c>
      <c r="C43" s="341" t="n">
        <v>4172.67</v>
      </c>
      <c r="D43" s="341" t="n">
        <v>537.36</v>
      </c>
      <c r="E43" s="341" t="n">
        <v>819.75</v>
      </c>
      <c r="F43" s="341" t="n">
        <v>1235.54</v>
      </c>
      <c r="G43" s="341" t="n">
        <v>1337.04</v>
      </c>
      <c r="H43" s="341" t="n">
        <v>1605.38</v>
      </c>
      <c r="I43" s="338" t="n">
        <v>-0.500535125381121</v>
      </c>
    </row>
    <row r="44" customFormat="false" ht="15" hidden="false" customHeight="true" outlineLevel="0" collapsed="false">
      <c r="A44" s="156" t="s">
        <v>173</v>
      </c>
      <c r="B44" s="341" t="n">
        <v>599.46</v>
      </c>
      <c r="C44" s="341" t="n">
        <v>745.04</v>
      </c>
      <c r="D44" s="341" t="n">
        <v>5.37</v>
      </c>
      <c r="E44" s="341" t="n">
        <v>19.44</v>
      </c>
      <c r="F44" s="341" t="n">
        <v>13.45</v>
      </c>
      <c r="G44" s="341" t="n">
        <v>14.13</v>
      </c>
      <c r="H44" s="341" t="n">
        <v>95.34</v>
      </c>
      <c r="I44" s="338" t="n">
        <v>-0.840956861175058</v>
      </c>
    </row>
    <row r="45" customFormat="false" ht="15" hidden="false" customHeight="true" outlineLevel="0" collapsed="false">
      <c r="A45" s="156" t="s">
        <v>1093</v>
      </c>
      <c r="B45" s="341" t="n">
        <v>4782.34</v>
      </c>
      <c r="C45" s="341" t="n">
        <v>5145.53</v>
      </c>
      <c r="D45" s="341" t="n">
        <v>1242.02</v>
      </c>
      <c r="E45" s="341" t="n">
        <v>2367.97</v>
      </c>
      <c r="F45" s="341" t="n">
        <v>4249.89</v>
      </c>
      <c r="G45" s="341" t="n">
        <v>5595.26</v>
      </c>
      <c r="H45" s="341" t="n">
        <v>5108.99</v>
      </c>
      <c r="I45" s="338" t="n">
        <v>0.0683033828627826</v>
      </c>
    </row>
    <row r="46" customFormat="false" ht="15" hidden="false" customHeight="true" outlineLevel="0" collapsed="false">
      <c r="A46" s="156" t="s">
        <v>1094</v>
      </c>
      <c r="B46" s="341" t="n">
        <v>646.85</v>
      </c>
      <c r="C46" s="341" t="n">
        <v>821.66</v>
      </c>
      <c r="D46" s="341" t="n">
        <v>149.21</v>
      </c>
      <c r="E46" s="341" t="n">
        <v>233.14</v>
      </c>
      <c r="F46" s="341" t="n">
        <v>256.88</v>
      </c>
      <c r="G46" s="341" t="n">
        <v>270.26</v>
      </c>
      <c r="H46" s="341" t="n">
        <v>288.1</v>
      </c>
      <c r="I46" s="338" t="n">
        <v>-0.554610806214733</v>
      </c>
    </row>
    <row r="47" customFormat="false" ht="15" hidden="false" customHeight="true" outlineLevel="0" collapsed="false">
      <c r="A47" s="156" t="s">
        <v>335</v>
      </c>
      <c r="B47" s="341" t="n">
        <v>231.62</v>
      </c>
      <c r="C47" s="341" t="n">
        <v>291.66</v>
      </c>
      <c r="D47" s="341" t="n">
        <v>19.48</v>
      </c>
      <c r="E47" s="341" t="n">
        <v>90.08</v>
      </c>
      <c r="F47" s="341" t="n">
        <v>109.53</v>
      </c>
      <c r="G47" s="341" t="n">
        <v>111.46</v>
      </c>
      <c r="H47" s="341" t="n">
        <v>111.99</v>
      </c>
      <c r="I47" s="338" t="n">
        <v>-0.516492530869528</v>
      </c>
    </row>
    <row r="48" customFormat="false" ht="15" hidden="false" customHeight="true" outlineLevel="0" collapsed="false">
      <c r="A48" s="156" t="s">
        <v>99</v>
      </c>
      <c r="B48" s="341" t="n">
        <v>228.7</v>
      </c>
      <c r="C48" s="341" t="n">
        <v>396.88</v>
      </c>
      <c r="D48" s="341" t="n">
        <v>196.36</v>
      </c>
      <c r="E48" s="341" t="n">
        <v>408.96</v>
      </c>
      <c r="F48" s="341" t="n">
        <v>420.49</v>
      </c>
      <c r="G48" s="341" t="n">
        <v>492.62</v>
      </c>
      <c r="H48" s="341" t="n">
        <v>546</v>
      </c>
      <c r="I48" s="338" t="n">
        <v>1.38740708351552</v>
      </c>
    </row>
    <row r="49" customFormat="false" ht="15" hidden="false" customHeight="true" outlineLevel="0" collapsed="false">
      <c r="A49" s="156" t="s">
        <v>373</v>
      </c>
      <c r="B49" s="341" t="n">
        <v>436.75</v>
      </c>
      <c r="C49" s="341" t="n">
        <v>563.22</v>
      </c>
      <c r="D49" s="341" t="n">
        <v>336.06</v>
      </c>
      <c r="E49" s="341" t="n">
        <v>396.28</v>
      </c>
      <c r="F49" s="341" t="n">
        <v>405.91</v>
      </c>
      <c r="G49" s="341" t="n">
        <v>478.39</v>
      </c>
      <c r="H49" s="341" t="n">
        <v>484.77</v>
      </c>
      <c r="I49" s="338" t="n">
        <v>0.109948483113909</v>
      </c>
    </row>
    <row r="50" customFormat="false" ht="15" hidden="false" customHeight="true" outlineLevel="0" collapsed="false">
      <c r="A50" s="156" t="s">
        <v>1095</v>
      </c>
      <c r="B50" s="341" t="n">
        <v>109.2</v>
      </c>
      <c r="C50" s="341" t="n">
        <v>146.19</v>
      </c>
      <c r="D50" s="341" t="n">
        <v>25.45</v>
      </c>
      <c r="E50" s="341" t="n">
        <v>44.67</v>
      </c>
      <c r="F50" s="341" t="n">
        <v>52.13</v>
      </c>
      <c r="G50" s="341" t="n">
        <v>60.57</v>
      </c>
      <c r="H50" s="341" t="n">
        <v>63.49</v>
      </c>
      <c r="I50" s="338" t="n">
        <v>-0.418589743589744</v>
      </c>
    </row>
    <row r="51" customFormat="false" ht="15" hidden="false" customHeight="true" outlineLevel="0" collapsed="false">
      <c r="A51" s="156" t="s">
        <v>1096</v>
      </c>
      <c r="B51" s="341" t="n">
        <v>170.95</v>
      </c>
      <c r="C51" s="341" t="n">
        <v>216.26</v>
      </c>
      <c r="D51" s="341" t="n">
        <v>272.27</v>
      </c>
      <c r="E51" s="341" t="n">
        <v>314.74</v>
      </c>
      <c r="F51" s="341" t="n">
        <v>328.41</v>
      </c>
      <c r="G51" s="341" t="n">
        <v>336.42</v>
      </c>
      <c r="H51" s="341" t="n">
        <v>383.65</v>
      </c>
      <c r="I51" s="338" t="n">
        <v>1.24422345715121</v>
      </c>
    </row>
    <row r="52" customFormat="false" ht="15" hidden="false" customHeight="true" outlineLevel="0" collapsed="false">
      <c r="A52" s="344" t="s">
        <v>1097</v>
      </c>
      <c r="B52" s="369" t="n">
        <v>10420.07</v>
      </c>
      <c r="C52" s="369" t="n">
        <v>12499.11</v>
      </c>
      <c r="D52" s="369" t="n">
        <v>2783.58</v>
      </c>
      <c r="E52" s="369" t="n">
        <v>4695.03</v>
      </c>
      <c r="F52" s="369" t="n">
        <v>7072.23</v>
      </c>
      <c r="G52" s="369" t="n">
        <v>8696.15</v>
      </c>
      <c r="H52" s="369" t="n">
        <v>8687.71</v>
      </c>
      <c r="I52" s="343" t="n">
        <v>-0.166252242067472</v>
      </c>
    </row>
    <row r="53" customFormat="false" ht="6" hidden="false" customHeight="true" outlineLevel="0" collapsed="false">
      <c r="A53" s="307"/>
      <c r="B53" s="356"/>
      <c r="C53" s="356"/>
      <c r="D53" s="356"/>
      <c r="E53" s="356"/>
      <c r="F53" s="356"/>
      <c r="G53" s="356"/>
      <c r="H53" s="356"/>
      <c r="I53" s="310"/>
    </row>
    <row r="54" customFormat="false" ht="12.75" hidden="false" customHeight="false" outlineLevel="0" collapsed="false">
      <c r="A54" s="156" t="s">
        <v>1064</v>
      </c>
      <c r="B54" s="156"/>
      <c r="C54" s="156"/>
      <c r="D54" s="156"/>
      <c r="E54" s="156"/>
      <c r="F54" s="156"/>
      <c r="G54" s="156"/>
      <c r="H54" s="156"/>
      <c r="I54" s="156"/>
    </row>
    <row r="55" customFormat="false" ht="12.75" hidden="true" customHeight="false" outlineLevel="0" collapsed="false">
      <c r="A55" s="366"/>
      <c r="B55" s="366"/>
      <c r="C55" s="366"/>
      <c r="D55" s="366"/>
      <c r="E55" s="366"/>
      <c r="F55" s="366"/>
      <c r="G55" s="366"/>
      <c r="H55" s="366"/>
      <c r="I55" s="366"/>
    </row>
    <row r="56" customFormat="false" ht="12.75" hidden="true" customHeight="false" outlineLevel="0" collapsed="false">
      <c r="A56" s="366"/>
      <c r="B56" s="366"/>
      <c r="C56" s="366"/>
      <c r="D56" s="366"/>
      <c r="E56" s="366"/>
      <c r="F56" s="366"/>
      <c r="G56" s="366"/>
      <c r="H56" s="366"/>
      <c r="I56" s="366"/>
    </row>
    <row r="57" customFormat="false" ht="12.75" hidden="true" customHeight="false" outlineLevel="0" collapsed="false">
      <c r="A57" s="366"/>
      <c r="B57" s="366"/>
      <c r="C57" s="366"/>
      <c r="D57" s="366"/>
      <c r="E57" s="366"/>
      <c r="F57" s="366"/>
      <c r="G57" s="366"/>
      <c r="H57" s="366"/>
      <c r="I57" s="366"/>
    </row>
    <row r="58" customFormat="false" ht="12.75" hidden="true" customHeight="false" outlineLevel="0" collapsed="false">
      <c r="A58" s="366"/>
      <c r="B58" s="366"/>
      <c r="C58" s="366"/>
      <c r="D58" s="366"/>
      <c r="E58" s="366"/>
      <c r="F58" s="366"/>
      <c r="G58" s="366"/>
      <c r="H58" s="366"/>
      <c r="I58" s="366"/>
    </row>
    <row r="59" customFormat="false" ht="12.75" hidden="true" customHeight="false" outlineLevel="0" collapsed="false">
      <c r="A59" s="366"/>
      <c r="B59" s="366"/>
      <c r="C59" s="366"/>
      <c r="D59" s="366"/>
      <c r="E59" s="366"/>
      <c r="F59" s="366"/>
      <c r="G59" s="366"/>
      <c r="H59" s="366"/>
      <c r="I59" s="366"/>
    </row>
    <row r="60" customFormat="false" ht="12.75" hidden="true" customHeight="false" outlineLevel="0" collapsed="false">
      <c r="A60" s="366"/>
      <c r="B60" s="366"/>
      <c r="C60" s="366"/>
      <c r="D60" s="366"/>
      <c r="E60" s="366"/>
      <c r="F60" s="366"/>
      <c r="G60" s="366"/>
      <c r="H60" s="366"/>
      <c r="I60" s="366"/>
    </row>
    <row r="61" customFormat="false" ht="12.75" hidden="true" customHeight="false" outlineLevel="0" collapsed="false">
      <c r="A61" s="366"/>
      <c r="B61" s="366"/>
      <c r="C61" s="366"/>
      <c r="D61" s="366"/>
      <c r="E61" s="366"/>
      <c r="F61" s="366"/>
      <c r="G61" s="366"/>
      <c r="H61" s="366"/>
      <c r="I61" s="366"/>
    </row>
    <row r="62" customFormat="false" ht="12.75" hidden="true" customHeight="false" outlineLevel="0" collapsed="false">
      <c r="A62" s="366"/>
      <c r="B62" s="366"/>
      <c r="C62" s="366"/>
      <c r="D62" s="366"/>
      <c r="E62" s="366"/>
      <c r="F62" s="366"/>
      <c r="G62" s="366"/>
      <c r="H62" s="366"/>
      <c r="I62" s="366"/>
    </row>
  </sheetData>
  <mergeCells count="9">
    <mergeCell ref="A1:I1"/>
    <mergeCell ref="A2:I2"/>
    <mergeCell ref="A3:I3"/>
    <mergeCell ref="A19:I19"/>
    <mergeCell ref="A20:I20"/>
    <mergeCell ref="A21:I21"/>
    <mergeCell ref="A38:I38"/>
    <mergeCell ref="A39:I39"/>
    <mergeCell ref="A40:I40"/>
  </mergeCells>
  <printOptions headings="false" gridLines="false" gridLinesSet="true" horizontalCentered="false" verticalCentered="false"/>
  <pageMargins left="0.640277777777778" right="0.440277777777778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1.25" zeroHeight="true" outlineLevelRow="0" outlineLevelCol="0"/>
  <cols>
    <col collapsed="false" customWidth="true" hidden="false" outlineLevel="0" max="1" min="1" style="375" width="24.85"/>
    <col collapsed="false" customWidth="true" hidden="false" outlineLevel="0" max="2" min="2" style="314" width="7.99"/>
    <col collapsed="false" customWidth="true" hidden="false" outlineLevel="0" max="3" min="3" style="314" width="8.99"/>
    <col collapsed="false" customWidth="true" hidden="false" outlineLevel="0" max="11" min="4" style="376" width="9.14"/>
    <col collapsed="false" customWidth="true" hidden="false" outlineLevel="0" max="12" min="12" style="376" width="10.71"/>
    <col collapsed="false" customWidth="false" hidden="true" outlineLevel="0" max="13" min="13" style="375" width="11.53"/>
    <col collapsed="false" customWidth="false" hidden="true" outlineLevel="0" max="15" min="14" style="314" width="11.53"/>
    <col collapsed="false" customWidth="false" hidden="true" outlineLevel="0" max="24" min="16" style="376" width="11.53"/>
    <col collapsed="false" customWidth="false" hidden="true" outlineLevel="0" max="25" min="25" style="375" width="11.53"/>
    <col collapsed="false" customWidth="false" hidden="true" outlineLevel="0" max="27" min="26" style="314" width="11.53"/>
    <col collapsed="false" customWidth="false" hidden="true" outlineLevel="0" max="36" min="28" style="376" width="11.53"/>
    <col collapsed="false" customWidth="false" hidden="true" outlineLevel="0" max="37" min="37" style="375" width="11.53"/>
    <col collapsed="false" customWidth="false" hidden="true" outlineLevel="0" max="39" min="38" style="314" width="11.53"/>
    <col collapsed="false" customWidth="false" hidden="true" outlineLevel="0" max="48" min="40" style="376" width="11.53"/>
    <col collapsed="false" customWidth="false" hidden="true" outlineLevel="0" max="49" min="49" style="375" width="11.53"/>
    <col collapsed="false" customWidth="false" hidden="true" outlineLevel="0" max="51" min="50" style="314" width="11.53"/>
    <col collapsed="false" customWidth="false" hidden="true" outlineLevel="0" max="60" min="52" style="376" width="11.53"/>
    <col collapsed="false" customWidth="false" hidden="true" outlineLevel="0" max="61" min="61" style="375" width="11.53"/>
    <col collapsed="false" customWidth="false" hidden="true" outlineLevel="0" max="63" min="62" style="314" width="11.53"/>
    <col collapsed="false" customWidth="false" hidden="true" outlineLevel="0" max="72" min="64" style="376" width="11.53"/>
    <col collapsed="false" customWidth="false" hidden="true" outlineLevel="0" max="73" min="73" style="375" width="11.53"/>
    <col collapsed="false" customWidth="false" hidden="true" outlineLevel="0" max="75" min="74" style="314" width="11.53"/>
    <col collapsed="false" customWidth="false" hidden="true" outlineLevel="0" max="84" min="76" style="376" width="11.53"/>
    <col collapsed="false" customWidth="false" hidden="true" outlineLevel="0" max="85" min="85" style="375" width="11.53"/>
    <col collapsed="false" customWidth="false" hidden="true" outlineLevel="0" max="87" min="86" style="314" width="11.53"/>
    <col collapsed="false" customWidth="false" hidden="true" outlineLevel="0" max="96" min="88" style="376" width="11.53"/>
    <col collapsed="false" customWidth="false" hidden="true" outlineLevel="0" max="97" min="97" style="375" width="11.53"/>
    <col collapsed="false" customWidth="false" hidden="true" outlineLevel="0" max="99" min="98" style="314" width="11.53"/>
    <col collapsed="false" customWidth="false" hidden="true" outlineLevel="0" max="108" min="100" style="376" width="11.53"/>
    <col collapsed="false" customWidth="false" hidden="true" outlineLevel="0" max="109" min="109" style="375" width="11.53"/>
    <col collapsed="false" customWidth="false" hidden="true" outlineLevel="0" max="111" min="110" style="314" width="11.53"/>
    <col collapsed="false" customWidth="false" hidden="true" outlineLevel="0" max="120" min="112" style="376" width="11.53"/>
    <col collapsed="false" customWidth="false" hidden="true" outlineLevel="0" max="121" min="121" style="375" width="11.53"/>
    <col collapsed="false" customWidth="false" hidden="true" outlineLevel="0" max="123" min="122" style="314" width="11.53"/>
    <col collapsed="false" customWidth="false" hidden="true" outlineLevel="0" max="132" min="124" style="376" width="11.53"/>
    <col collapsed="false" customWidth="false" hidden="true" outlineLevel="0" max="133" min="133" style="375" width="11.53"/>
    <col collapsed="false" customWidth="false" hidden="true" outlineLevel="0" max="135" min="134" style="314" width="11.53"/>
    <col collapsed="false" customWidth="false" hidden="true" outlineLevel="0" max="144" min="136" style="376" width="11.53"/>
    <col collapsed="false" customWidth="false" hidden="true" outlineLevel="0" max="145" min="145" style="375" width="11.53"/>
    <col collapsed="false" customWidth="false" hidden="true" outlineLevel="0" max="147" min="146" style="314" width="11.53"/>
    <col collapsed="false" customWidth="false" hidden="true" outlineLevel="0" max="156" min="148" style="376" width="11.53"/>
    <col collapsed="false" customWidth="false" hidden="true" outlineLevel="0" max="157" min="157" style="375" width="11.53"/>
    <col collapsed="false" customWidth="false" hidden="true" outlineLevel="0" max="159" min="158" style="314" width="11.53"/>
    <col collapsed="false" customWidth="false" hidden="true" outlineLevel="0" max="168" min="160" style="376" width="11.53"/>
    <col collapsed="false" customWidth="false" hidden="true" outlineLevel="0" max="169" min="169" style="375" width="11.53"/>
    <col collapsed="false" customWidth="false" hidden="true" outlineLevel="0" max="171" min="170" style="314" width="11.53"/>
    <col collapsed="false" customWidth="false" hidden="true" outlineLevel="0" max="180" min="172" style="376" width="11.53"/>
    <col collapsed="false" customWidth="false" hidden="true" outlineLevel="0" max="181" min="181" style="375" width="11.53"/>
    <col collapsed="false" customWidth="false" hidden="true" outlineLevel="0" max="183" min="182" style="314" width="11.53"/>
    <col collapsed="false" customWidth="false" hidden="true" outlineLevel="0" max="192" min="184" style="376" width="11.53"/>
    <col collapsed="false" customWidth="false" hidden="true" outlineLevel="0" max="193" min="193" style="375" width="11.53"/>
    <col collapsed="false" customWidth="false" hidden="true" outlineLevel="0" max="195" min="194" style="314" width="11.53"/>
    <col collapsed="false" customWidth="false" hidden="true" outlineLevel="0" max="204" min="196" style="376" width="11.53"/>
    <col collapsed="false" customWidth="false" hidden="true" outlineLevel="0" max="205" min="205" style="375" width="11.53"/>
    <col collapsed="false" customWidth="false" hidden="true" outlineLevel="0" max="207" min="206" style="314" width="11.53"/>
    <col collapsed="false" customWidth="false" hidden="true" outlineLevel="0" max="216" min="208" style="376" width="11.53"/>
    <col collapsed="false" customWidth="false" hidden="true" outlineLevel="0" max="217" min="217" style="375" width="11.53"/>
    <col collapsed="false" customWidth="false" hidden="true" outlineLevel="0" max="219" min="218" style="314" width="11.53"/>
    <col collapsed="false" customWidth="false" hidden="true" outlineLevel="0" max="228" min="220" style="376" width="11.53"/>
    <col collapsed="false" customWidth="false" hidden="true" outlineLevel="0" max="229" min="229" style="375" width="11.53"/>
    <col collapsed="false" customWidth="false" hidden="true" outlineLevel="0" max="231" min="230" style="314" width="11.53"/>
    <col collapsed="false" customWidth="false" hidden="true" outlineLevel="0" max="240" min="232" style="376" width="11.53"/>
    <col collapsed="false" customWidth="false" hidden="true" outlineLevel="0" max="241" min="241" style="375" width="11.53"/>
    <col collapsed="false" customWidth="false" hidden="true" outlineLevel="0" max="243" min="242" style="314" width="11.53"/>
    <col collapsed="false" customWidth="false" hidden="true" outlineLevel="0" max="252" min="244" style="376" width="11.53"/>
    <col collapsed="false" customWidth="false" hidden="true" outlineLevel="0" max="253" min="253" style="375" width="11.53"/>
    <col collapsed="false" customWidth="false" hidden="true" outlineLevel="0" max="255" min="254" style="314" width="11.53"/>
    <col collapsed="false" customWidth="false" hidden="true" outlineLevel="0" max="257" min="256" style="376" width="11.53"/>
    <col collapsed="false" customWidth="false" hidden="true" outlineLevel="0" max="16384" min="258" style="0" width="11.53"/>
  </cols>
  <sheetData>
    <row r="1" s="379" customFormat="true" ht="21.75" hidden="false" customHeight="true" outlineLevel="0" collapsed="false">
      <c r="A1" s="172" t="s">
        <v>110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377"/>
      <c r="N1" s="378"/>
      <c r="P1" s="378"/>
      <c r="R1" s="106"/>
      <c r="S1" s="377"/>
      <c r="Y1" s="377"/>
      <c r="Z1" s="378"/>
      <c r="AB1" s="378"/>
      <c r="AD1" s="106"/>
      <c r="AE1" s="377"/>
      <c r="AK1" s="377"/>
      <c r="AL1" s="378"/>
      <c r="AN1" s="378"/>
      <c r="AP1" s="106"/>
      <c r="AQ1" s="377"/>
      <c r="AW1" s="377"/>
      <c r="AX1" s="378"/>
      <c r="AZ1" s="378"/>
      <c r="BB1" s="106"/>
      <c r="BC1" s="377"/>
      <c r="BI1" s="377"/>
      <c r="BJ1" s="378"/>
      <c r="BL1" s="378"/>
      <c r="BN1" s="106"/>
      <c r="BO1" s="377"/>
      <c r="BU1" s="377"/>
      <c r="BV1" s="378"/>
      <c r="BX1" s="378"/>
      <c r="BZ1" s="106"/>
      <c r="CA1" s="377"/>
      <c r="CG1" s="377"/>
      <c r="CH1" s="378"/>
      <c r="CJ1" s="378"/>
      <c r="CL1" s="106"/>
      <c r="CM1" s="377"/>
      <c r="CS1" s="377"/>
      <c r="CT1" s="378"/>
      <c r="CV1" s="378"/>
      <c r="CX1" s="106"/>
      <c r="CY1" s="377"/>
      <c r="DE1" s="377"/>
      <c r="DF1" s="378"/>
      <c r="DH1" s="378"/>
      <c r="DJ1" s="106"/>
      <c r="DK1" s="377"/>
      <c r="DQ1" s="377"/>
      <c r="DR1" s="378"/>
      <c r="DT1" s="378"/>
      <c r="DV1" s="106"/>
      <c r="DW1" s="377"/>
      <c r="EC1" s="377"/>
      <c r="ED1" s="378"/>
      <c r="EF1" s="378"/>
      <c r="EH1" s="106"/>
      <c r="EI1" s="377"/>
      <c r="EO1" s="377"/>
      <c r="EP1" s="378"/>
      <c r="ER1" s="378"/>
      <c r="ET1" s="106"/>
      <c r="EU1" s="377"/>
      <c r="FA1" s="377"/>
      <c r="FB1" s="378"/>
      <c r="FD1" s="378"/>
      <c r="FF1" s="106"/>
      <c r="FG1" s="377"/>
      <c r="FM1" s="377"/>
      <c r="FN1" s="378"/>
      <c r="FP1" s="378"/>
      <c r="FR1" s="106"/>
      <c r="FS1" s="377"/>
      <c r="FY1" s="377"/>
      <c r="FZ1" s="378"/>
      <c r="GB1" s="378"/>
      <c r="GD1" s="106"/>
      <c r="GE1" s="377"/>
      <c r="GK1" s="377"/>
      <c r="GL1" s="378"/>
      <c r="GN1" s="378"/>
      <c r="GP1" s="106"/>
      <c r="GQ1" s="377"/>
      <c r="GW1" s="377"/>
      <c r="GX1" s="378"/>
      <c r="GZ1" s="378"/>
      <c r="HB1" s="106"/>
      <c r="HC1" s="377"/>
      <c r="HI1" s="377"/>
      <c r="HJ1" s="378"/>
      <c r="HL1" s="378"/>
      <c r="HN1" s="106"/>
      <c r="HO1" s="377"/>
      <c r="HU1" s="377"/>
      <c r="HV1" s="378"/>
      <c r="HX1" s="378"/>
      <c r="HZ1" s="106"/>
      <c r="IA1" s="377"/>
      <c r="IG1" s="377"/>
      <c r="IH1" s="378"/>
      <c r="IJ1" s="378"/>
      <c r="IL1" s="106"/>
      <c r="IM1" s="377"/>
      <c r="IS1" s="377"/>
      <c r="IT1" s="378"/>
      <c r="IV1" s="378"/>
    </row>
    <row r="2" s="379" customFormat="true" ht="19.5" hidden="false" customHeight="true" outlineLevel="0" collapsed="false">
      <c r="A2" s="172" t="s">
        <v>110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377"/>
      <c r="N2" s="378"/>
      <c r="O2" s="378"/>
      <c r="P2" s="378"/>
      <c r="R2" s="106"/>
      <c r="S2" s="377"/>
      <c r="Y2" s="377"/>
      <c r="Z2" s="378"/>
      <c r="AA2" s="378"/>
      <c r="AB2" s="378"/>
      <c r="AD2" s="106"/>
      <c r="AE2" s="377"/>
      <c r="AK2" s="377"/>
      <c r="AL2" s="378"/>
      <c r="AM2" s="378"/>
      <c r="AN2" s="378"/>
      <c r="AP2" s="106"/>
      <c r="AQ2" s="377"/>
      <c r="AW2" s="377"/>
      <c r="AX2" s="378"/>
      <c r="AY2" s="378"/>
      <c r="AZ2" s="378"/>
      <c r="BB2" s="106"/>
      <c r="BC2" s="377"/>
      <c r="BI2" s="377"/>
      <c r="BJ2" s="378"/>
      <c r="BK2" s="378"/>
      <c r="BL2" s="378"/>
      <c r="BN2" s="106"/>
      <c r="BO2" s="377"/>
      <c r="BU2" s="377"/>
      <c r="BV2" s="378"/>
      <c r="BW2" s="378"/>
      <c r="BX2" s="378"/>
      <c r="BZ2" s="106"/>
      <c r="CA2" s="377"/>
      <c r="CG2" s="377"/>
      <c r="CH2" s="378"/>
      <c r="CI2" s="378"/>
      <c r="CJ2" s="378"/>
      <c r="CL2" s="106"/>
      <c r="CM2" s="377"/>
      <c r="CS2" s="377"/>
      <c r="CT2" s="378"/>
      <c r="CU2" s="378"/>
      <c r="CV2" s="378"/>
      <c r="CX2" s="106"/>
      <c r="CY2" s="377"/>
      <c r="DE2" s="377"/>
      <c r="DF2" s="378"/>
      <c r="DG2" s="378"/>
      <c r="DH2" s="378"/>
      <c r="DJ2" s="106"/>
      <c r="DK2" s="377"/>
      <c r="DQ2" s="377"/>
      <c r="DR2" s="378"/>
      <c r="DS2" s="378"/>
      <c r="DT2" s="378"/>
      <c r="DV2" s="106"/>
      <c r="DW2" s="377"/>
      <c r="EC2" s="377"/>
      <c r="ED2" s="378"/>
      <c r="EE2" s="378"/>
      <c r="EF2" s="378"/>
      <c r="EH2" s="106"/>
      <c r="EI2" s="377"/>
      <c r="EO2" s="377"/>
      <c r="EP2" s="378"/>
      <c r="EQ2" s="378"/>
      <c r="ER2" s="378"/>
      <c r="ET2" s="106"/>
      <c r="EU2" s="377"/>
      <c r="FA2" s="377"/>
      <c r="FB2" s="378"/>
      <c r="FC2" s="378"/>
      <c r="FD2" s="378"/>
      <c r="FF2" s="106"/>
      <c r="FG2" s="377"/>
      <c r="FM2" s="377"/>
      <c r="FN2" s="378"/>
      <c r="FO2" s="378"/>
      <c r="FP2" s="378"/>
      <c r="FR2" s="106"/>
      <c r="FS2" s="377"/>
      <c r="FY2" s="377"/>
      <c r="FZ2" s="378"/>
      <c r="GA2" s="378"/>
      <c r="GB2" s="378"/>
      <c r="GD2" s="106"/>
      <c r="GE2" s="377"/>
      <c r="GK2" s="377"/>
      <c r="GL2" s="378"/>
      <c r="GM2" s="378"/>
      <c r="GN2" s="378"/>
      <c r="GP2" s="106"/>
      <c r="GQ2" s="377"/>
      <c r="GW2" s="377"/>
      <c r="GX2" s="378"/>
      <c r="GY2" s="378"/>
      <c r="GZ2" s="378"/>
      <c r="HB2" s="106"/>
      <c r="HC2" s="377"/>
      <c r="HI2" s="377"/>
      <c r="HJ2" s="378"/>
      <c r="HK2" s="378"/>
      <c r="HL2" s="378"/>
      <c r="HN2" s="106"/>
      <c r="HO2" s="377"/>
      <c r="HU2" s="377"/>
      <c r="HV2" s="378"/>
      <c r="HW2" s="378"/>
      <c r="HX2" s="378"/>
      <c r="HZ2" s="106"/>
      <c r="IA2" s="377"/>
      <c r="IG2" s="377"/>
      <c r="IH2" s="378"/>
      <c r="II2" s="378"/>
      <c r="IJ2" s="378"/>
      <c r="IL2" s="106"/>
      <c r="IM2" s="377"/>
      <c r="IS2" s="377"/>
      <c r="IT2" s="378"/>
      <c r="IU2" s="378"/>
      <c r="IV2" s="378"/>
    </row>
    <row r="3" s="379" customFormat="true" ht="15" hidden="false" customHeight="false" outlineLevel="0" collapsed="false">
      <c r="A3" s="380" t="s">
        <v>1105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1"/>
      <c r="N3" s="378"/>
      <c r="O3" s="378"/>
      <c r="P3" s="378"/>
      <c r="R3" s="106"/>
      <c r="S3" s="377"/>
      <c r="Y3" s="381"/>
      <c r="Z3" s="378"/>
      <c r="AA3" s="378"/>
      <c r="AB3" s="378"/>
      <c r="AD3" s="106"/>
      <c r="AE3" s="377"/>
      <c r="AK3" s="381"/>
      <c r="AL3" s="378"/>
      <c r="AM3" s="378"/>
      <c r="AN3" s="378"/>
      <c r="AP3" s="106"/>
      <c r="AQ3" s="377"/>
      <c r="AW3" s="381"/>
      <c r="AX3" s="378"/>
      <c r="AY3" s="378"/>
      <c r="AZ3" s="378"/>
      <c r="BB3" s="106"/>
      <c r="BC3" s="377"/>
      <c r="BI3" s="381"/>
      <c r="BJ3" s="378"/>
      <c r="BK3" s="378"/>
      <c r="BL3" s="378"/>
      <c r="BN3" s="106"/>
      <c r="BO3" s="377"/>
      <c r="BU3" s="381"/>
      <c r="BV3" s="378"/>
      <c r="BW3" s="378"/>
      <c r="BX3" s="378"/>
      <c r="BZ3" s="106"/>
      <c r="CA3" s="377"/>
      <c r="CG3" s="381"/>
      <c r="CH3" s="378"/>
      <c r="CI3" s="378"/>
      <c r="CJ3" s="378"/>
      <c r="CL3" s="106"/>
      <c r="CM3" s="377"/>
      <c r="CS3" s="381"/>
      <c r="CT3" s="378"/>
      <c r="CU3" s="378"/>
      <c r="CV3" s="378"/>
      <c r="CX3" s="106"/>
      <c r="CY3" s="377"/>
      <c r="DE3" s="381"/>
      <c r="DF3" s="378"/>
      <c r="DG3" s="378"/>
      <c r="DH3" s="378"/>
      <c r="DJ3" s="106"/>
      <c r="DK3" s="377"/>
      <c r="DQ3" s="381"/>
      <c r="DR3" s="378"/>
      <c r="DS3" s="378"/>
      <c r="DT3" s="378"/>
      <c r="DV3" s="106"/>
      <c r="DW3" s="377"/>
      <c r="EC3" s="381"/>
      <c r="ED3" s="378"/>
      <c r="EE3" s="378"/>
      <c r="EF3" s="378"/>
      <c r="EH3" s="106"/>
      <c r="EI3" s="377"/>
      <c r="EO3" s="381"/>
      <c r="EP3" s="378"/>
      <c r="EQ3" s="378"/>
      <c r="ER3" s="378"/>
      <c r="ET3" s="106"/>
      <c r="EU3" s="377"/>
      <c r="FA3" s="381"/>
      <c r="FB3" s="378"/>
      <c r="FC3" s="378"/>
      <c r="FD3" s="378"/>
      <c r="FF3" s="106"/>
      <c r="FG3" s="377"/>
      <c r="FM3" s="381"/>
      <c r="FN3" s="378"/>
      <c r="FO3" s="378"/>
      <c r="FP3" s="378"/>
      <c r="FR3" s="106"/>
      <c r="FS3" s="377"/>
      <c r="FY3" s="381"/>
      <c r="FZ3" s="378"/>
      <c r="GA3" s="378"/>
      <c r="GB3" s="378"/>
      <c r="GD3" s="106"/>
      <c r="GE3" s="377"/>
      <c r="GK3" s="381"/>
      <c r="GL3" s="378"/>
      <c r="GM3" s="378"/>
      <c r="GN3" s="378"/>
      <c r="GP3" s="106"/>
      <c r="GQ3" s="377"/>
      <c r="GW3" s="381"/>
      <c r="GX3" s="378"/>
      <c r="GY3" s="378"/>
      <c r="GZ3" s="378"/>
      <c r="HB3" s="106"/>
      <c r="HC3" s="377"/>
      <c r="HI3" s="381"/>
      <c r="HJ3" s="378"/>
      <c r="HK3" s="378"/>
      <c r="HL3" s="378"/>
      <c r="HN3" s="106"/>
      <c r="HO3" s="377"/>
      <c r="HU3" s="381"/>
      <c r="HV3" s="378"/>
      <c r="HW3" s="378"/>
      <c r="HX3" s="378"/>
      <c r="HZ3" s="106"/>
      <c r="IA3" s="377"/>
      <c r="IG3" s="381"/>
      <c r="IH3" s="378"/>
      <c r="II3" s="378"/>
      <c r="IJ3" s="378"/>
      <c r="IL3" s="106"/>
      <c r="IM3" s="377"/>
      <c r="IS3" s="381"/>
      <c r="IT3" s="378"/>
      <c r="IU3" s="378"/>
      <c r="IV3" s="378"/>
    </row>
    <row r="4" s="379" customFormat="true" ht="4.5" hidden="false" customHeight="true" outlineLevel="0" collapsed="false">
      <c r="A4" s="382"/>
      <c r="B4" s="383"/>
      <c r="C4" s="383"/>
      <c r="D4" s="382"/>
      <c r="E4" s="384"/>
      <c r="F4" s="366"/>
      <c r="G4" s="366"/>
      <c r="H4" s="366"/>
      <c r="I4" s="366"/>
      <c r="J4" s="366"/>
      <c r="K4" s="366"/>
      <c r="L4" s="366"/>
      <c r="M4" s="378"/>
      <c r="N4" s="385"/>
      <c r="O4" s="385"/>
      <c r="P4" s="378"/>
      <c r="Q4" s="386"/>
      <c r="Y4" s="378"/>
      <c r="Z4" s="385"/>
      <c r="AA4" s="385"/>
      <c r="AB4" s="378"/>
      <c r="AC4" s="386"/>
      <c r="AK4" s="378"/>
      <c r="AL4" s="385"/>
      <c r="AM4" s="385"/>
      <c r="AN4" s="378"/>
      <c r="AO4" s="386"/>
      <c r="AW4" s="378"/>
      <c r="AX4" s="385"/>
      <c r="AY4" s="385"/>
      <c r="AZ4" s="378"/>
      <c r="BA4" s="386"/>
      <c r="BI4" s="378"/>
      <c r="BJ4" s="385"/>
      <c r="BK4" s="385"/>
      <c r="BL4" s="378"/>
      <c r="BM4" s="386"/>
      <c r="BU4" s="378"/>
      <c r="BV4" s="385"/>
      <c r="BW4" s="385"/>
      <c r="BX4" s="378"/>
      <c r="BY4" s="386"/>
      <c r="CG4" s="378"/>
      <c r="CH4" s="385"/>
      <c r="CI4" s="385"/>
      <c r="CJ4" s="378"/>
      <c r="CK4" s="386"/>
      <c r="CS4" s="378"/>
      <c r="CT4" s="385"/>
      <c r="CU4" s="385"/>
      <c r="CV4" s="378"/>
      <c r="CW4" s="386"/>
      <c r="DE4" s="378"/>
      <c r="DF4" s="385"/>
      <c r="DG4" s="385"/>
      <c r="DH4" s="378"/>
      <c r="DI4" s="386"/>
      <c r="DQ4" s="378"/>
      <c r="DR4" s="385"/>
      <c r="DS4" s="385"/>
      <c r="DT4" s="378"/>
      <c r="DU4" s="386"/>
      <c r="EC4" s="378"/>
      <c r="ED4" s="385"/>
      <c r="EE4" s="385"/>
      <c r="EF4" s="378"/>
      <c r="EG4" s="386"/>
      <c r="EO4" s="378"/>
      <c r="EP4" s="385"/>
      <c r="EQ4" s="385"/>
      <c r="ER4" s="378"/>
      <c r="ES4" s="386"/>
      <c r="FA4" s="378"/>
      <c r="FB4" s="385"/>
      <c r="FC4" s="385"/>
      <c r="FD4" s="378"/>
      <c r="FE4" s="386"/>
      <c r="FM4" s="378"/>
      <c r="FN4" s="385"/>
      <c r="FO4" s="385"/>
      <c r="FP4" s="378"/>
      <c r="FQ4" s="386"/>
      <c r="FY4" s="378"/>
      <c r="FZ4" s="385"/>
      <c r="GA4" s="385"/>
      <c r="GB4" s="378"/>
      <c r="GC4" s="386"/>
      <c r="GK4" s="378"/>
      <c r="GL4" s="385"/>
      <c r="GM4" s="385"/>
      <c r="GN4" s="378"/>
      <c r="GO4" s="386"/>
      <c r="GW4" s="378"/>
      <c r="GX4" s="385"/>
      <c r="GY4" s="385"/>
      <c r="GZ4" s="378"/>
      <c r="HA4" s="386"/>
      <c r="HI4" s="378"/>
      <c r="HJ4" s="385"/>
      <c r="HK4" s="385"/>
      <c r="HL4" s="378"/>
      <c r="HM4" s="386"/>
      <c r="HU4" s="378"/>
      <c r="HV4" s="385"/>
      <c r="HW4" s="385"/>
      <c r="HX4" s="378"/>
      <c r="HY4" s="386"/>
      <c r="IG4" s="378"/>
      <c r="IH4" s="385"/>
      <c r="II4" s="385"/>
      <c r="IJ4" s="378"/>
      <c r="IK4" s="386"/>
      <c r="IS4" s="378"/>
      <c r="IT4" s="385"/>
      <c r="IU4" s="385"/>
      <c r="IV4" s="378"/>
    </row>
    <row r="5" s="389" customFormat="true" ht="12.75" hidden="false" customHeight="false" outlineLevel="0" collapsed="false">
      <c r="A5" s="387"/>
      <c r="B5" s="387"/>
      <c r="C5" s="387"/>
      <c r="D5" s="388" t="s">
        <v>1106</v>
      </c>
      <c r="E5" s="388"/>
      <c r="F5" s="388"/>
      <c r="G5" s="388"/>
      <c r="H5" s="388"/>
      <c r="I5" s="388"/>
      <c r="J5" s="388"/>
      <c r="K5" s="388"/>
      <c r="L5" s="388"/>
      <c r="M5" s="97"/>
      <c r="N5" s="97"/>
      <c r="O5" s="97"/>
      <c r="Y5" s="97"/>
      <c r="Z5" s="97"/>
      <c r="AA5" s="97"/>
      <c r="AK5" s="97"/>
      <c r="AL5" s="97"/>
      <c r="AM5" s="97"/>
      <c r="AW5" s="97"/>
      <c r="AX5" s="97"/>
      <c r="AY5" s="97"/>
      <c r="BI5" s="97"/>
      <c r="BJ5" s="97"/>
      <c r="BK5" s="97"/>
      <c r="BU5" s="97"/>
      <c r="BV5" s="97"/>
      <c r="BW5" s="97"/>
      <c r="CG5" s="97"/>
      <c r="CH5" s="97"/>
      <c r="CI5" s="97"/>
      <c r="CS5" s="97"/>
      <c r="CT5" s="97"/>
      <c r="CU5" s="97"/>
      <c r="DE5" s="97"/>
      <c r="DF5" s="97"/>
      <c r="DG5" s="97"/>
      <c r="DQ5" s="97"/>
      <c r="DR5" s="97"/>
      <c r="DS5" s="97"/>
      <c r="EC5" s="97"/>
      <c r="ED5" s="97"/>
      <c r="EE5" s="97"/>
      <c r="EO5" s="97"/>
      <c r="EP5" s="97"/>
      <c r="EQ5" s="97"/>
      <c r="FA5" s="97"/>
      <c r="FB5" s="97"/>
      <c r="FC5" s="97"/>
      <c r="FM5" s="97"/>
      <c r="FN5" s="97"/>
      <c r="FO5" s="97"/>
      <c r="FY5" s="97"/>
      <c r="FZ5" s="97"/>
      <c r="GA5" s="97"/>
      <c r="GK5" s="97"/>
      <c r="GL5" s="97"/>
      <c r="GM5" s="97"/>
      <c r="GW5" s="97"/>
      <c r="GX5" s="97"/>
      <c r="GY5" s="97"/>
      <c r="HI5" s="97"/>
      <c r="HJ5" s="97"/>
      <c r="HK5" s="97"/>
      <c r="HU5" s="97"/>
      <c r="HV5" s="97"/>
      <c r="HW5" s="97"/>
      <c r="IG5" s="97"/>
      <c r="IH5" s="97"/>
      <c r="II5" s="97"/>
      <c r="IS5" s="97"/>
      <c r="IT5" s="97"/>
      <c r="IU5" s="97"/>
    </row>
    <row r="6" s="392" customFormat="true" ht="18" hidden="false" customHeight="true" outlineLevel="0" collapsed="false">
      <c r="A6" s="390" t="s">
        <v>1107</v>
      </c>
      <c r="B6" s="390" t="s">
        <v>1108</v>
      </c>
      <c r="C6" s="390" t="s">
        <v>1109</v>
      </c>
      <c r="D6" s="391" t="s">
        <v>1110</v>
      </c>
      <c r="E6" s="391" t="s">
        <v>1111</v>
      </c>
      <c r="F6" s="391" t="s">
        <v>1112</v>
      </c>
      <c r="G6" s="391" t="s">
        <v>1113</v>
      </c>
      <c r="H6" s="391" t="s">
        <v>1114</v>
      </c>
      <c r="I6" s="391" t="s">
        <v>1115</v>
      </c>
      <c r="J6" s="391" t="s">
        <v>1116</v>
      </c>
      <c r="K6" s="391" t="s">
        <v>1117</v>
      </c>
      <c r="L6" s="391" t="s">
        <v>1118</v>
      </c>
      <c r="M6" s="389"/>
      <c r="N6" s="389"/>
      <c r="O6" s="389"/>
      <c r="Y6" s="389"/>
      <c r="Z6" s="389"/>
      <c r="AA6" s="389"/>
      <c r="AK6" s="389"/>
      <c r="AL6" s="389"/>
      <c r="AM6" s="389"/>
      <c r="AW6" s="389"/>
      <c r="AX6" s="389"/>
      <c r="AY6" s="389"/>
      <c r="BI6" s="389"/>
      <c r="BJ6" s="389"/>
      <c r="BK6" s="389"/>
      <c r="BU6" s="389"/>
      <c r="BV6" s="389"/>
      <c r="BW6" s="389"/>
      <c r="CG6" s="389"/>
      <c r="CH6" s="389"/>
      <c r="CI6" s="389"/>
      <c r="CS6" s="389"/>
      <c r="CT6" s="389"/>
      <c r="CU6" s="389"/>
      <c r="DE6" s="389"/>
      <c r="DF6" s="389"/>
      <c r="DG6" s="389"/>
      <c r="DQ6" s="389"/>
      <c r="DR6" s="389"/>
      <c r="DS6" s="389"/>
      <c r="EC6" s="389"/>
      <c r="ED6" s="389"/>
      <c r="EE6" s="389"/>
      <c r="EO6" s="389"/>
      <c r="EP6" s="389"/>
      <c r="EQ6" s="389"/>
      <c r="FA6" s="389"/>
      <c r="FB6" s="389"/>
      <c r="FC6" s="389"/>
      <c r="FM6" s="389"/>
      <c r="FN6" s="389"/>
      <c r="FO6" s="389"/>
      <c r="FY6" s="389"/>
      <c r="FZ6" s="389"/>
      <c r="GA6" s="389"/>
      <c r="GK6" s="389"/>
      <c r="GL6" s="389"/>
      <c r="GM6" s="389"/>
      <c r="GW6" s="389"/>
      <c r="GX6" s="389"/>
      <c r="GY6" s="389"/>
      <c r="HI6" s="389"/>
      <c r="HJ6" s="389"/>
      <c r="HK6" s="389"/>
      <c r="HU6" s="389"/>
      <c r="HV6" s="389"/>
      <c r="HW6" s="389"/>
      <c r="IG6" s="389"/>
      <c r="IH6" s="389"/>
      <c r="II6" s="389"/>
      <c r="IS6" s="389"/>
      <c r="IT6" s="389"/>
      <c r="IU6" s="389"/>
    </row>
    <row r="7" s="397" customFormat="true" ht="15" hidden="false" customHeight="true" outlineLevel="0" collapsed="false">
      <c r="A7" s="393" t="s">
        <v>63</v>
      </c>
      <c r="B7" s="394" t="s">
        <v>1082</v>
      </c>
      <c r="C7" s="394" t="s">
        <v>1119</v>
      </c>
      <c r="D7" s="395" t="n">
        <v>0</v>
      </c>
      <c r="E7" s="395" t="n">
        <v>0</v>
      </c>
      <c r="F7" s="395" t="n">
        <v>0</v>
      </c>
      <c r="G7" s="395" t="n">
        <v>0</v>
      </c>
      <c r="H7" s="395" t="n">
        <v>0</v>
      </c>
      <c r="I7" s="394" t="n">
        <v>2.3</v>
      </c>
      <c r="J7" s="395" t="n">
        <v>0</v>
      </c>
      <c r="K7" s="396" t="n">
        <v>0</v>
      </c>
      <c r="L7" s="396" t="n">
        <v>0</v>
      </c>
      <c r="M7" s="298"/>
      <c r="Y7" s="298"/>
      <c r="AK7" s="298"/>
      <c r="AW7" s="298"/>
      <c r="BI7" s="298"/>
      <c r="BU7" s="298"/>
      <c r="CG7" s="298"/>
      <c r="CS7" s="298"/>
      <c r="DE7" s="298"/>
      <c r="DQ7" s="298"/>
      <c r="EC7" s="298"/>
      <c r="EO7" s="298"/>
      <c r="FA7" s="298"/>
      <c r="FM7" s="298"/>
      <c r="FY7" s="298"/>
      <c r="GK7" s="298"/>
      <c r="GW7" s="298"/>
      <c r="HI7" s="298"/>
      <c r="HU7" s="298"/>
      <c r="IG7" s="298"/>
      <c r="IS7" s="298"/>
    </row>
    <row r="8" s="397" customFormat="true" ht="15" hidden="false" customHeight="true" outlineLevel="0" collapsed="false">
      <c r="A8" s="393"/>
      <c r="B8" s="398" t="s">
        <v>779</v>
      </c>
      <c r="C8" s="398" t="s">
        <v>1120</v>
      </c>
      <c r="D8" s="399" t="n">
        <v>0</v>
      </c>
      <c r="E8" s="399" t="n">
        <v>0</v>
      </c>
      <c r="F8" s="399" t="n">
        <v>0</v>
      </c>
      <c r="G8" s="399" t="n">
        <v>0</v>
      </c>
      <c r="H8" s="399" t="n">
        <v>0</v>
      </c>
      <c r="I8" s="398" t="n">
        <v>0</v>
      </c>
      <c r="J8" s="399" t="n">
        <v>2.91</v>
      </c>
      <c r="K8" s="400" t="n">
        <v>0</v>
      </c>
      <c r="L8" s="400" t="n">
        <v>4.22</v>
      </c>
      <c r="M8" s="298"/>
      <c r="Y8" s="298"/>
      <c r="AK8" s="298"/>
      <c r="AW8" s="298"/>
      <c r="BI8" s="298"/>
      <c r="BU8" s="298"/>
      <c r="CG8" s="298"/>
      <c r="CS8" s="298"/>
      <c r="DE8" s="298"/>
      <c r="DQ8" s="298"/>
      <c r="EC8" s="298"/>
      <c r="EO8" s="298"/>
      <c r="FA8" s="298"/>
      <c r="FM8" s="298"/>
      <c r="FY8" s="298"/>
      <c r="GK8" s="298"/>
      <c r="GW8" s="298"/>
      <c r="HI8" s="298"/>
      <c r="HU8" s="298"/>
      <c r="IG8" s="298"/>
      <c r="IS8" s="298"/>
    </row>
    <row r="9" s="397" customFormat="true" ht="15" hidden="false" customHeight="true" outlineLevel="0" collapsed="false">
      <c r="A9" s="401" t="s">
        <v>1121</v>
      </c>
      <c r="B9" s="402" t="s">
        <v>1122</v>
      </c>
      <c r="C9" s="402" t="s">
        <v>1123</v>
      </c>
      <c r="D9" s="403" t="n">
        <v>0</v>
      </c>
      <c r="E9" s="403" t="n">
        <v>0</v>
      </c>
      <c r="F9" s="403" t="n">
        <v>0</v>
      </c>
      <c r="G9" s="403" t="n">
        <v>0</v>
      </c>
      <c r="H9" s="403" t="n">
        <v>0</v>
      </c>
      <c r="I9" s="402" t="n">
        <v>0</v>
      </c>
      <c r="J9" s="403" t="n">
        <v>0</v>
      </c>
      <c r="K9" s="404" t="n">
        <v>0</v>
      </c>
      <c r="L9" s="404" t="n">
        <v>4.22</v>
      </c>
      <c r="M9" s="298"/>
      <c r="Y9" s="298"/>
      <c r="AK9" s="298"/>
      <c r="AW9" s="298"/>
      <c r="BI9" s="298"/>
      <c r="BU9" s="298"/>
      <c r="CG9" s="298"/>
      <c r="CS9" s="298"/>
      <c r="DE9" s="298"/>
      <c r="DQ9" s="298"/>
      <c r="EC9" s="298"/>
      <c r="EO9" s="298"/>
      <c r="FA9" s="298"/>
      <c r="FM9" s="298"/>
      <c r="FY9" s="298"/>
      <c r="GK9" s="298"/>
      <c r="GW9" s="298"/>
      <c r="HI9" s="298"/>
      <c r="HU9" s="298"/>
      <c r="IG9" s="298"/>
      <c r="IS9" s="298"/>
    </row>
    <row r="10" s="397" customFormat="true" ht="15" hidden="false" customHeight="true" outlineLevel="0" collapsed="false">
      <c r="A10" s="401"/>
      <c r="B10" s="402" t="s">
        <v>1122</v>
      </c>
      <c r="C10" s="402" t="s">
        <v>933</v>
      </c>
      <c r="D10" s="403" t="n">
        <v>0</v>
      </c>
      <c r="E10" s="403" t="n">
        <v>0</v>
      </c>
      <c r="F10" s="403" t="n">
        <v>0</v>
      </c>
      <c r="G10" s="403" t="n">
        <v>0</v>
      </c>
      <c r="H10" s="403" t="n">
        <v>0</v>
      </c>
      <c r="I10" s="402" t="n">
        <v>0</v>
      </c>
      <c r="J10" s="403" t="n">
        <v>0</v>
      </c>
      <c r="K10" s="404" t="n">
        <v>0</v>
      </c>
      <c r="L10" s="404" t="n">
        <v>7.3</v>
      </c>
      <c r="M10" s="298"/>
      <c r="Y10" s="298"/>
      <c r="AK10" s="298"/>
      <c r="AW10" s="298"/>
      <c r="BI10" s="298"/>
      <c r="BU10" s="298"/>
      <c r="CG10" s="298"/>
      <c r="CS10" s="298"/>
      <c r="DE10" s="298"/>
      <c r="DQ10" s="298"/>
      <c r="EC10" s="298"/>
      <c r="EO10" s="298"/>
      <c r="FA10" s="298"/>
      <c r="FM10" s="298"/>
      <c r="FY10" s="298"/>
      <c r="GK10" s="298"/>
      <c r="GW10" s="298"/>
      <c r="HI10" s="298"/>
      <c r="HU10" s="298"/>
      <c r="IG10" s="298"/>
      <c r="IS10" s="298"/>
    </row>
    <row r="11" s="397" customFormat="true" ht="15" hidden="false" customHeight="true" outlineLevel="0" collapsed="false">
      <c r="A11" s="401"/>
      <c r="B11" s="402" t="s">
        <v>1082</v>
      </c>
      <c r="C11" s="402" t="s">
        <v>931</v>
      </c>
      <c r="D11" s="403" t="n">
        <v>0</v>
      </c>
      <c r="E11" s="403" t="n">
        <v>0</v>
      </c>
      <c r="F11" s="403" t="n">
        <v>0</v>
      </c>
      <c r="G11" s="403" t="n">
        <v>0</v>
      </c>
      <c r="H11" s="403" t="n">
        <v>0</v>
      </c>
      <c r="I11" s="402" t="n">
        <v>0</v>
      </c>
      <c r="J11" s="403" t="n">
        <v>3</v>
      </c>
      <c r="K11" s="404" t="n">
        <v>0</v>
      </c>
      <c r="L11" s="404" t="n">
        <v>0</v>
      </c>
      <c r="M11" s="298"/>
      <c r="Y11" s="298"/>
      <c r="AK11" s="298"/>
      <c r="AW11" s="298"/>
      <c r="BI11" s="298"/>
      <c r="BU11" s="298"/>
      <c r="CG11" s="298"/>
      <c r="CS11" s="298"/>
      <c r="DE11" s="298"/>
      <c r="DQ11" s="298"/>
      <c r="EC11" s="298"/>
      <c r="EO11" s="298"/>
      <c r="FA11" s="298"/>
      <c r="FM11" s="298"/>
      <c r="FY11" s="298"/>
      <c r="GK11" s="298"/>
      <c r="GW11" s="298"/>
      <c r="HI11" s="298"/>
      <c r="HU11" s="298"/>
      <c r="IG11" s="298"/>
      <c r="IS11" s="298"/>
    </row>
    <row r="12" s="397" customFormat="true" ht="15" hidden="false" customHeight="true" outlineLevel="0" collapsed="false">
      <c r="A12" s="401"/>
      <c r="B12" s="402" t="s">
        <v>1082</v>
      </c>
      <c r="C12" s="402" t="s">
        <v>1124</v>
      </c>
      <c r="D12" s="403" t="n">
        <v>0</v>
      </c>
      <c r="E12" s="403" t="n">
        <v>0</v>
      </c>
      <c r="F12" s="403" t="n">
        <v>0</v>
      </c>
      <c r="G12" s="403" t="n">
        <v>0</v>
      </c>
      <c r="H12" s="403" t="n">
        <v>0</v>
      </c>
      <c r="I12" s="402" t="n">
        <v>2.5</v>
      </c>
      <c r="J12" s="403" t="n">
        <v>0</v>
      </c>
      <c r="K12" s="404" t="n">
        <v>0</v>
      </c>
      <c r="L12" s="404" t="n">
        <v>0</v>
      </c>
      <c r="M12" s="298"/>
      <c r="Y12" s="298"/>
      <c r="AK12" s="298"/>
      <c r="AW12" s="298"/>
      <c r="BI12" s="298"/>
      <c r="BU12" s="298"/>
      <c r="CG12" s="298"/>
      <c r="CS12" s="298"/>
      <c r="DE12" s="298"/>
      <c r="DQ12" s="298"/>
      <c r="EC12" s="298"/>
      <c r="EO12" s="298"/>
      <c r="FA12" s="298"/>
      <c r="FM12" s="298"/>
      <c r="FY12" s="298"/>
      <c r="GK12" s="298"/>
      <c r="GW12" s="298"/>
      <c r="HI12" s="298"/>
      <c r="HU12" s="298"/>
      <c r="IG12" s="298"/>
      <c r="IS12" s="298"/>
    </row>
    <row r="13" s="406" customFormat="true" ht="7.5" hidden="false" customHeight="true" outlineLevel="0" collapsed="false">
      <c r="A13" s="405"/>
      <c r="M13" s="407"/>
      <c r="Y13" s="407"/>
      <c r="AK13" s="407"/>
      <c r="AW13" s="407"/>
      <c r="BI13" s="407"/>
      <c r="BU13" s="407"/>
      <c r="CG13" s="407"/>
      <c r="CS13" s="407"/>
      <c r="DE13" s="407"/>
      <c r="DQ13" s="407"/>
      <c r="EC13" s="407"/>
      <c r="EO13" s="407"/>
      <c r="FA13" s="407"/>
      <c r="FM13" s="407"/>
      <c r="FY13" s="407"/>
      <c r="GK13" s="407"/>
      <c r="GW13" s="407"/>
      <c r="HI13" s="407"/>
      <c r="HU13" s="407"/>
      <c r="IG13" s="407"/>
      <c r="IS13" s="407"/>
    </row>
    <row r="14" s="411" customFormat="true" ht="12" hidden="false" customHeight="false" outlineLevel="0" collapsed="false">
      <c r="A14" s="408" t="s">
        <v>1125</v>
      </c>
      <c r="B14" s="409"/>
      <c r="C14" s="409"/>
      <c r="D14" s="409"/>
      <c r="E14" s="409"/>
      <c r="F14" s="409"/>
      <c r="G14" s="409"/>
      <c r="H14" s="409"/>
      <c r="I14" s="410"/>
      <c r="J14" s="410"/>
      <c r="K14" s="410"/>
      <c r="L14" s="410"/>
      <c r="M14" s="107"/>
      <c r="U14" s="412"/>
      <c r="V14" s="412"/>
      <c r="W14" s="412"/>
      <c r="X14" s="412"/>
      <c r="Y14" s="107"/>
      <c r="AG14" s="412"/>
      <c r="AH14" s="412"/>
      <c r="AI14" s="412"/>
      <c r="AJ14" s="412"/>
      <c r="AK14" s="107"/>
      <c r="AS14" s="412"/>
      <c r="AT14" s="412"/>
      <c r="AU14" s="412"/>
      <c r="AV14" s="412"/>
      <c r="AW14" s="107"/>
      <c r="BE14" s="412"/>
      <c r="BF14" s="412"/>
      <c r="BG14" s="412"/>
      <c r="BH14" s="412"/>
      <c r="BI14" s="107"/>
      <c r="BQ14" s="412"/>
      <c r="BR14" s="412"/>
      <c r="BS14" s="412"/>
      <c r="BT14" s="412"/>
      <c r="BU14" s="107"/>
      <c r="CC14" s="412"/>
      <c r="CD14" s="412"/>
      <c r="CE14" s="412"/>
      <c r="CF14" s="412"/>
      <c r="CG14" s="107"/>
      <c r="CO14" s="412"/>
      <c r="CP14" s="412"/>
      <c r="CQ14" s="412"/>
      <c r="CR14" s="412"/>
      <c r="CS14" s="107"/>
      <c r="DA14" s="412"/>
      <c r="DB14" s="412"/>
      <c r="DC14" s="412"/>
      <c r="DD14" s="412"/>
      <c r="DE14" s="107"/>
      <c r="DM14" s="412"/>
      <c r="DN14" s="412"/>
      <c r="DO14" s="412"/>
      <c r="DP14" s="412"/>
      <c r="DQ14" s="107"/>
      <c r="DY14" s="412"/>
      <c r="DZ14" s="412"/>
      <c r="EA14" s="412"/>
      <c r="EB14" s="412"/>
      <c r="EC14" s="107"/>
      <c r="EK14" s="412"/>
      <c r="EL14" s="412"/>
      <c r="EM14" s="412"/>
      <c r="EN14" s="412"/>
      <c r="EO14" s="107"/>
      <c r="EW14" s="412"/>
      <c r="EX14" s="412"/>
      <c r="EY14" s="412"/>
      <c r="EZ14" s="412"/>
      <c r="FA14" s="107"/>
      <c r="FI14" s="412"/>
      <c r="FJ14" s="412"/>
      <c r="FK14" s="412"/>
      <c r="FL14" s="412"/>
      <c r="FM14" s="107"/>
      <c r="FU14" s="412"/>
      <c r="FV14" s="412"/>
      <c r="FW14" s="412"/>
      <c r="FX14" s="412"/>
      <c r="FY14" s="107"/>
      <c r="GG14" s="412"/>
      <c r="GH14" s="412"/>
      <c r="GI14" s="412"/>
      <c r="GJ14" s="412"/>
      <c r="GK14" s="107"/>
      <c r="GS14" s="412"/>
      <c r="GT14" s="412"/>
      <c r="GU14" s="412"/>
      <c r="GV14" s="412"/>
      <c r="GW14" s="107"/>
      <c r="HE14" s="412"/>
      <c r="HF14" s="412"/>
      <c r="HG14" s="412"/>
      <c r="HH14" s="412"/>
      <c r="HI14" s="107"/>
      <c r="HQ14" s="412"/>
      <c r="HR14" s="412"/>
      <c r="HS14" s="412"/>
      <c r="HT14" s="412"/>
      <c r="HU14" s="107"/>
      <c r="IC14" s="412"/>
      <c r="ID14" s="412"/>
      <c r="IE14" s="412"/>
      <c r="IF14" s="412"/>
      <c r="IG14" s="107"/>
      <c r="IO14" s="412"/>
      <c r="IP14" s="412"/>
      <c r="IQ14" s="412"/>
      <c r="IR14" s="412"/>
      <c r="IS14" s="107"/>
    </row>
    <row r="15" s="379" customFormat="true" ht="12.75" hidden="false" customHeight="false" outlineLevel="0" collapsed="false">
      <c r="A15" s="408"/>
      <c r="B15" s="367"/>
      <c r="C15" s="367"/>
      <c r="D15" s="367"/>
      <c r="E15" s="367"/>
      <c r="F15" s="367"/>
      <c r="G15" s="367"/>
      <c r="H15" s="367"/>
      <c r="I15" s="367"/>
      <c r="J15" s="367"/>
      <c r="K15" s="367"/>
      <c r="L15" s="367"/>
    </row>
    <row r="16" s="379" customFormat="true" ht="15" hidden="false" customHeight="false" outlineLevel="0" collapsed="false">
      <c r="A16" s="367"/>
      <c r="B16" s="367"/>
      <c r="C16" s="367"/>
      <c r="D16" s="72"/>
      <c r="E16" s="367"/>
      <c r="F16" s="367"/>
      <c r="G16" s="367"/>
      <c r="H16" s="367"/>
      <c r="I16" s="367"/>
      <c r="J16" s="367"/>
      <c r="K16" s="367"/>
      <c r="L16" s="367"/>
      <c r="M16" s="377"/>
      <c r="N16" s="97"/>
      <c r="P16" s="378"/>
      <c r="Y16" s="377"/>
      <c r="Z16" s="97"/>
      <c r="AB16" s="378"/>
      <c r="AK16" s="377"/>
      <c r="AL16" s="97"/>
      <c r="AN16" s="378"/>
      <c r="AW16" s="377"/>
      <c r="AX16" s="97"/>
      <c r="AZ16" s="378"/>
      <c r="BI16" s="377"/>
      <c r="BJ16" s="97"/>
      <c r="BL16" s="378"/>
      <c r="BU16" s="377"/>
      <c r="BV16" s="97"/>
      <c r="BX16" s="378"/>
      <c r="CG16" s="377"/>
      <c r="CH16" s="97"/>
      <c r="CJ16" s="378"/>
      <c r="CS16" s="377"/>
      <c r="CT16" s="97"/>
      <c r="CV16" s="378"/>
      <c r="DE16" s="377"/>
      <c r="DF16" s="97"/>
      <c r="DH16" s="378"/>
      <c r="DQ16" s="377"/>
      <c r="DR16" s="97"/>
      <c r="DT16" s="378"/>
      <c r="EC16" s="377"/>
      <c r="ED16" s="97"/>
      <c r="EF16" s="378"/>
      <c r="EO16" s="377"/>
      <c r="EP16" s="97"/>
      <c r="ER16" s="378"/>
      <c r="FA16" s="377"/>
      <c r="FB16" s="97"/>
      <c r="FD16" s="378"/>
      <c r="FM16" s="377"/>
      <c r="FN16" s="97"/>
      <c r="FP16" s="378"/>
      <c r="FY16" s="377"/>
      <c r="FZ16" s="97"/>
      <c r="GB16" s="378"/>
      <c r="GK16" s="377"/>
      <c r="GL16" s="97"/>
      <c r="GN16" s="378"/>
      <c r="GW16" s="377"/>
      <c r="GX16" s="97"/>
      <c r="GZ16" s="378"/>
      <c r="HI16" s="377"/>
      <c r="HJ16" s="97"/>
      <c r="HL16" s="378"/>
      <c r="HU16" s="377"/>
      <c r="HV16" s="97"/>
      <c r="HX16" s="378"/>
      <c r="IG16" s="377"/>
      <c r="IH16" s="97"/>
      <c r="IJ16" s="378"/>
      <c r="IS16" s="377"/>
      <c r="IT16" s="97"/>
      <c r="IV16" s="378"/>
    </row>
    <row r="17" s="379" customFormat="true" ht="18.75" hidden="false" customHeight="true" outlineLevel="0" collapsed="false">
      <c r="A17" s="172" t="s">
        <v>1103</v>
      </c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377"/>
      <c r="N17" s="97"/>
      <c r="P17" s="378"/>
      <c r="Y17" s="377"/>
      <c r="Z17" s="97"/>
      <c r="AB17" s="378"/>
      <c r="AK17" s="377"/>
      <c r="AL17" s="97"/>
      <c r="AN17" s="378"/>
      <c r="AW17" s="377"/>
      <c r="AX17" s="97"/>
      <c r="AZ17" s="378"/>
      <c r="BI17" s="377"/>
      <c r="BJ17" s="97"/>
      <c r="BL17" s="378"/>
      <c r="BU17" s="377"/>
      <c r="BV17" s="97"/>
      <c r="BX17" s="378"/>
      <c r="CG17" s="377"/>
      <c r="CH17" s="97"/>
      <c r="CJ17" s="378"/>
      <c r="CS17" s="377"/>
      <c r="CT17" s="97"/>
      <c r="CV17" s="378"/>
      <c r="DE17" s="377"/>
      <c r="DF17" s="97"/>
      <c r="DH17" s="378"/>
      <c r="DQ17" s="377"/>
      <c r="DR17" s="97"/>
      <c r="DT17" s="378"/>
      <c r="EC17" s="377"/>
      <c r="ED17" s="97"/>
      <c r="EF17" s="378"/>
      <c r="EO17" s="377"/>
      <c r="EP17" s="97"/>
      <c r="ER17" s="378"/>
      <c r="FA17" s="377"/>
      <c r="FB17" s="97"/>
      <c r="FD17" s="378"/>
      <c r="FM17" s="377"/>
      <c r="FN17" s="97"/>
      <c r="FP17" s="378"/>
      <c r="FY17" s="377"/>
      <c r="FZ17" s="97"/>
      <c r="GB17" s="378"/>
      <c r="GK17" s="377"/>
      <c r="GL17" s="97"/>
      <c r="GN17" s="378"/>
      <c r="GW17" s="377"/>
      <c r="GX17" s="97"/>
      <c r="GZ17" s="378"/>
      <c r="HI17" s="377"/>
      <c r="HJ17" s="97"/>
      <c r="HL17" s="378"/>
      <c r="HU17" s="377"/>
      <c r="HV17" s="97"/>
      <c r="HX17" s="378"/>
      <c r="IG17" s="377"/>
      <c r="IH17" s="97"/>
      <c r="IJ17" s="378"/>
      <c r="IS17" s="377"/>
      <c r="IT17" s="97"/>
      <c r="IV17" s="378"/>
    </row>
    <row r="18" s="379" customFormat="true" ht="18.75" hidden="false" customHeight="true" outlineLevel="0" collapsed="false">
      <c r="A18" s="172" t="s">
        <v>1126</v>
      </c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381"/>
      <c r="N18" s="97"/>
      <c r="P18" s="378"/>
      <c r="Y18" s="381"/>
      <c r="Z18" s="97"/>
      <c r="AB18" s="378"/>
      <c r="AK18" s="381"/>
      <c r="AL18" s="97"/>
      <c r="AN18" s="378"/>
      <c r="AW18" s="381"/>
      <c r="AX18" s="97"/>
      <c r="AZ18" s="378"/>
      <c r="BI18" s="381"/>
      <c r="BJ18" s="97"/>
      <c r="BL18" s="378"/>
      <c r="BU18" s="381"/>
      <c r="BV18" s="97"/>
      <c r="BX18" s="378"/>
      <c r="CG18" s="381"/>
      <c r="CH18" s="97"/>
      <c r="CJ18" s="378"/>
      <c r="CS18" s="381"/>
      <c r="CT18" s="97"/>
      <c r="CV18" s="378"/>
      <c r="DE18" s="381"/>
      <c r="DF18" s="97"/>
      <c r="DH18" s="378"/>
      <c r="DQ18" s="381"/>
      <c r="DR18" s="97"/>
      <c r="DT18" s="378"/>
      <c r="EC18" s="381"/>
      <c r="ED18" s="97"/>
      <c r="EF18" s="378"/>
      <c r="EO18" s="381"/>
      <c r="EP18" s="97"/>
      <c r="ER18" s="378"/>
      <c r="FA18" s="381"/>
      <c r="FB18" s="97"/>
      <c r="FD18" s="378"/>
      <c r="FM18" s="381"/>
      <c r="FN18" s="97"/>
      <c r="FP18" s="378"/>
      <c r="FY18" s="381"/>
      <c r="FZ18" s="97"/>
      <c r="GB18" s="378"/>
      <c r="GK18" s="381"/>
      <c r="GL18" s="97"/>
      <c r="GN18" s="378"/>
      <c r="GW18" s="381"/>
      <c r="GX18" s="97"/>
      <c r="GZ18" s="378"/>
      <c r="HI18" s="381"/>
      <c r="HJ18" s="97"/>
      <c r="HL18" s="378"/>
      <c r="HU18" s="381"/>
      <c r="HV18" s="97"/>
      <c r="HX18" s="378"/>
      <c r="IG18" s="381"/>
      <c r="IH18" s="97"/>
      <c r="IJ18" s="378"/>
      <c r="IS18" s="381"/>
      <c r="IT18" s="97"/>
      <c r="IV18" s="378"/>
    </row>
    <row r="19" s="379" customFormat="true" ht="18.75" hidden="false" customHeight="true" outlineLevel="0" collapsed="false">
      <c r="A19" s="380" t="s">
        <v>1105</v>
      </c>
      <c r="B19" s="380"/>
      <c r="C19" s="380"/>
      <c r="D19" s="380"/>
      <c r="E19" s="380"/>
      <c r="F19" s="380"/>
      <c r="G19" s="380"/>
      <c r="H19" s="380"/>
      <c r="I19" s="380"/>
      <c r="J19" s="380"/>
      <c r="K19" s="380"/>
      <c r="L19" s="380"/>
      <c r="P19" s="378"/>
      <c r="AB19" s="378"/>
      <c r="AN19" s="378"/>
      <c r="AZ19" s="378"/>
      <c r="BL19" s="378"/>
      <c r="BX19" s="378"/>
      <c r="CJ19" s="378"/>
      <c r="CV19" s="378"/>
      <c r="DH19" s="378"/>
      <c r="DT19" s="378"/>
      <c r="EF19" s="378"/>
      <c r="ER19" s="378"/>
      <c r="FD19" s="378"/>
      <c r="FP19" s="378"/>
      <c r="GB19" s="378"/>
      <c r="GN19" s="378"/>
      <c r="GZ19" s="378"/>
      <c r="HL19" s="378"/>
      <c r="HX19" s="378"/>
      <c r="IJ19" s="378"/>
      <c r="IV19" s="378"/>
    </row>
    <row r="20" s="389" customFormat="true" ht="6" hidden="false" customHeight="true" outlineLevel="0" collapsed="false">
      <c r="A20" s="413"/>
      <c r="B20" s="413"/>
      <c r="C20" s="413"/>
      <c r="D20" s="414"/>
      <c r="E20" s="413"/>
      <c r="F20" s="413"/>
      <c r="G20" s="413"/>
      <c r="H20" s="413"/>
      <c r="I20" s="413"/>
      <c r="J20" s="413"/>
      <c r="K20" s="413"/>
      <c r="L20" s="413"/>
      <c r="M20" s="97"/>
      <c r="N20" s="97"/>
      <c r="O20" s="97"/>
      <c r="Y20" s="97"/>
      <c r="Z20" s="97"/>
      <c r="AA20" s="97"/>
      <c r="AK20" s="97"/>
      <c r="AL20" s="97"/>
      <c r="AM20" s="97"/>
      <c r="AW20" s="97"/>
      <c r="AX20" s="97"/>
      <c r="AY20" s="97"/>
      <c r="BI20" s="97"/>
      <c r="BJ20" s="97"/>
      <c r="BK20" s="97"/>
      <c r="BU20" s="97"/>
      <c r="BV20" s="97"/>
      <c r="BW20" s="97"/>
      <c r="CG20" s="97"/>
      <c r="CH20" s="97"/>
      <c r="CI20" s="97"/>
      <c r="CS20" s="97"/>
      <c r="CT20" s="97"/>
      <c r="CU20" s="97"/>
      <c r="DE20" s="97"/>
      <c r="DF20" s="97"/>
      <c r="DG20" s="97"/>
      <c r="DQ20" s="97"/>
      <c r="DR20" s="97"/>
      <c r="DS20" s="97"/>
      <c r="EC20" s="97"/>
      <c r="ED20" s="97"/>
      <c r="EE20" s="97"/>
      <c r="EO20" s="97"/>
      <c r="EP20" s="97"/>
      <c r="EQ20" s="97"/>
      <c r="FA20" s="97"/>
      <c r="FB20" s="97"/>
      <c r="FC20" s="97"/>
      <c r="FM20" s="97"/>
      <c r="FN20" s="97"/>
      <c r="FO20" s="97"/>
      <c r="FY20" s="97"/>
      <c r="FZ20" s="97"/>
      <c r="GA20" s="97"/>
      <c r="GK20" s="97"/>
      <c r="GL20" s="97"/>
      <c r="GM20" s="97"/>
      <c r="GW20" s="97"/>
      <c r="GX20" s="97"/>
      <c r="GY20" s="97"/>
      <c r="HI20" s="97"/>
      <c r="HJ20" s="97"/>
      <c r="HK20" s="97"/>
      <c r="HU20" s="97"/>
      <c r="HV20" s="97"/>
      <c r="HW20" s="97"/>
      <c r="IG20" s="97"/>
      <c r="IH20" s="97"/>
      <c r="II20" s="97"/>
      <c r="IS20" s="97"/>
      <c r="IT20" s="97"/>
      <c r="IU20" s="97"/>
    </row>
    <row r="21" s="392" customFormat="true" ht="16.5" hidden="false" customHeight="true" outlineLevel="0" collapsed="false">
      <c r="A21" s="415"/>
      <c r="B21" s="415"/>
      <c r="C21" s="415"/>
      <c r="D21" s="416" t="s">
        <v>1106</v>
      </c>
      <c r="E21" s="416"/>
      <c r="F21" s="416"/>
      <c r="G21" s="416"/>
      <c r="H21" s="416"/>
      <c r="I21" s="416"/>
      <c r="J21" s="416"/>
      <c r="K21" s="416"/>
      <c r="L21" s="416"/>
      <c r="M21" s="389"/>
      <c r="N21" s="389"/>
      <c r="O21" s="389"/>
      <c r="Y21" s="389"/>
      <c r="Z21" s="389"/>
      <c r="AA21" s="389"/>
      <c r="AK21" s="389"/>
      <c r="AL21" s="389"/>
      <c r="AM21" s="389"/>
      <c r="AW21" s="389"/>
      <c r="AX21" s="389"/>
      <c r="AY21" s="389"/>
      <c r="BI21" s="389"/>
      <c r="BJ21" s="389"/>
      <c r="BK21" s="389"/>
      <c r="BU21" s="389"/>
      <c r="BV21" s="389"/>
      <c r="BW21" s="389"/>
      <c r="CG21" s="389"/>
      <c r="CH21" s="389"/>
      <c r="CI21" s="389"/>
      <c r="CS21" s="389"/>
      <c r="CT21" s="389"/>
      <c r="CU21" s="389"/>
      <c r="DE21" s="389"/>
      <c r="DF21" s="389"/>
      <c r="DG21" s="389"/>
      <c r="DQ21" s="389"/>
      <c r="DR21" s="389"/>
      <c r="DS21" s="389"/>
      <c r="EC21" s="389"/>
      <c r="ED21" s="389"/>
      <c r="EE21" s="389"/>
      <c r="EO21" s="389"/>
      <c r="EP21" s="389"/>
      <c r="EQ21" s="389"/>
      <c r="FA21" s="389"/>
      <c r="FB21" s="389"/>
      <c r="FC21" s="389"/>
      <c r="FM21" s="389"/>
      <c r="FN21" s="389"/>
      <c r="FO21" s="389"/>
      <c r="FY21" s="389"/>
      <c r="FZ21" s="389"/>
      <c r="GA21" s="389"/>
      <c r="GK21" s="389"/>
      <c r="GL21" s="389"/>
      <c r="GM21" s="389"/>
      <c r="GW21" s="389"/>
      <c r="GX21" s="389"/>
      <c r="GY21" s="389"/>
      <c r="HI21" s="389"/>
      <c r="HJ21" s="389"/>
      <c r="HK21" s="389"/>
      <c r="HU21" s="389"/>
      <c r="HV21" s="389"/>
      <c r="HW21" s="389"/>
      <c r="IG21" s="389"/>
      <c r="IH21" s="389"/>
      <c r="II21" s="389"/>
      <c r="IS21" s="389"/>
      <c r="IT21" s="389"/>
      <c r="IU21" s="389"/>
    </row>
    <row r="22" customFormat="false" ht="18" hidden="false" customHeight="true" outlineLevel="0" collapsed="false">
      <c r="A22" s="417" t="s">
        <v>1107</v>
      </c>
      <c r="B22" s="418" t="s">
        <v>1108</v>
      </c>
      <c r="C22" s="418" t="s">
        <v>1109</v>
      </c>
      <c r="D22" s="419" t="s">
        <v>1110</v>
      </c>
      <c r="E22" s="419" t="s">
        <v>1111</v>
      </c>
      <c r="F22" s="419" t="s">
        <v>1112</v>
      </c>
      <c r="G22" s="419" t="s">
        <v>1113</v>
      </c>
      <c r="H22" s="419" t="s">
        <v>1114</v>
      </c>
      <c r="I22" s="419" t="s">
        <v>1115</v>
      </c>
      <c r="J22" s="419" t="s">
        <v>1116</v>
      </c>
      <c r="K22" s="419" t="s">
        <v>1117</v>
      </c>
      <c r="L22" s="420" t="s">
        <v>1118</v>
      </c>
      <c r="M22" s="96"/>
      <c r="Y22" s="96"/>
      <c r="AK22" s="96"/>
      <c r="AW22" s="96"/>
      <c r="BI22" s="96"/>
      <c r="BU22" s="96"/>
      <c r="CG22" s="96"/>
      <c r="CS22" s="96"/>
      <c r="DE22" s="96"/>
      <c r="DQ22" s="96"/>
      <c r="EC22" s="96"/>
      <c r="EO22" s="96"/>
      <c r="FA22" s="96"/>
      <c r="FM22" s="96"/>
      <c r="FY22" s="96"/>
      <c r="GK22" s="96"/>
      <c r="GW22" s="96"/>
      <c r="HI22" s="96"/>
      <c r="HU22" s="96"/>
      <c r="IG22" s="96"/>
      <c r="IS22" s="96"/>
    </row>
    <row r="23" customFormat="false" ht="14.45" hidden="false" customHeight="true" outlineLevel="0" collapsed="false">
      <c r="A23" s="421" t="s">
        <v>63</v>
      </c>
      <c r="B23" s="422" t="s">
        <v>1122</v>
      </c>
      <c r="C23" s="422" t="s">
        <v>897</v>
      </c>
      <c r="D23" s="423" t="n">
        <v>0</v>
      </c>
      <c r="E23" s="423" t="n">
        <v>0</v>
      </c>
      <c r="F23" s="423" t="n">
        <v>0</v>
      </c>
      <c r="G23" s="423" t="n">
        <v>0</v>
      </c>
      <c r="H23" s="423" t="n">
        <v>0</v>
      </c>
      <c r="I23" s="423" t="n">
        <v>0</v>
      </c>
      <c r="J23" s="423" t="n">
        <v>0</v>
      </c>
      <c r="K23" s="423" t="n">
        <v>0</v>
      </c>
      <c r="L23" s="424" t="n">
        <v>1.8</v>
      </c>
    </row>
    <row r="24" customFormat="false" ht="14.45" hidden="false" customHeight="true" outlineLevel="0" collapsed="false">
      <c r="A24" s="421"/>
      <c r="B24" s="425" t="s">
        <v>1122</v>
      </c>
      <c r="C24" s="425" t="s">
        <v>1013</v>
      </c>
      <c r="D24" s="426" t="n">
        <v>0</v>
      </c>
      <c r="E24" s="426" t="n">
        <v>0</v>
      </c>
      <c r="F24" s="426" t="n">
        <v>0</v>
      </c>
      <c r="G24" s="426" t="n">
        <v>0</v>
      </c>
      <c r="H24" s="426" t="n">
        <v>0</v>
      </c>
      <c r="I24" s="426" t="n">
        <v>0</v>
      </c>
      <c r="J24" s="426" t="n">
        <v>0</v>
      </c>
      <c r="K24" s="426" t="n">
        <v>0</v>
      </c>
      <c r="L24" s="427" t="n">
        <v>5.2</v>
      </c>
    </row>
    <row r="25" customFormat="false" ht="14.45" hidden="false" customHeight="true" outlineLevel="0" collapsed="false">
      <c r="A25" s="421"/>
      <c r="B25" s="425" t="s">
        <v>1122</v>
      </c>
      <c r="C25" s="425" t="s">
        <v>924</v>
      </c>
      <c r="D25" s="426" t="n">
        <v>0</v>
      </c>
      <c r="E25" s="426" t="n">
        <v>0</v>
      </c>
      <c r="F25" s="426" t="n">
        <v>0</v>
      </c>
      <c r="G25" s="426" t="n">
        <v>0</v>
      </c>
      <c r="H25" s="426" t="n">
        <v>0</v>
      </c>
      <c r="I25" s="426" t="n">
        <v>0</v>
      </c>
      <c r="J25" s="426" t="n">
        <v>0</v>
      </c>
      <c r="K25" s="426" t="n">
        <v>0</v>
      </c>
      <c r="L25" s="427" t="n">
        <v>3</v>
      </c>
    </row>
    <row r="26" customFormat="false" ht="14.45" hidden="false" customHeight="true" outlineLevel="0" collapsed="false">
      <c r="A26" s="421"/>
      <c r="B26" s="425" t="s">
        <v>1127</v>
      </c>
      <c r="C26" s="425" t="s">
        <v>1128</v>
      </c>
      <c r="D26" s="426" t="n">
        <v>0</v>
      </c>
      <c r="E26" s="426" t="n">
        <v>0</v>
      </c>
      <c r="F26" s="426" t="n">
        <v>0</v>
      </c>
      <c r="G26" s="426" t="n">
        <v>0</v>
      </c>
      <c r="H26" s="426" t="n">
        <v>0</v>
      </c>
      <c r="I26" s="426" t="n">
        <v>0</v>
      </c>
      <c r="J26" s="426" t="n">
        <v>0</v>
      </c>
      <c r="K26" s="426" t="n">
        <v>0</v>
      </c>
      <c r="L26" s="427" t="n">
        <v>2.56</v>
      </c>
    </row>
    <row r="27" customFormat="false" ht="14.45" hidden="false" customHeight="true" outlineLevel="0" collapsed="false">
      <c r="A27" s="421"/>
      <c r="B27" s="425" t="s">
        <v>1129</v>
      </c>
      <c r="C27" s="425" t="s">
        <v>1128</v>
      </c>
      <c r="D27" s="426" t="n">
        <v>0</v>
      </c>
      <c r="E27" s="426" t="n">
        <v>0</v>
      </c>
      <c r="F27" s="426" t="n">
        <v>0</v>
      </c>
      <c r="G27" s="426" t="n">
        <v>0</v>
      </c>
      <c r="H27" s="426" t="n">
        <v>0</v>
      </c>
      <c r="I27" s="426" t="n">
        <v>0</v>
      </c>
      <c r="J27" s="426" t="n">
        <v>0</v>
      </c>
      <c r="K27" s="426" t="n">
        <v>2.5</v>
      </c>
      <c r="L27" s="427" t="n">
        <v>0</v>
      </c>
    </row>
    <row r="28" customFormat="false" ht="14.45" hidden="false" customHeight="true" outlineLevel="0" collapsed="false">
      <c r="A28" s="421"/>
      <c r="B28" s="425" t="s">
        <v>1130</v>
      </c>
      <c r="C28" s="425" t="s">
        <v>1131</v>
      </c>
      <c r="D28" s="426" t="n">
        <v>0</v>
      </c>
      <c r="E28" s="426" t="n">
        <v>0</v>
      </c>
      <c r="F28" s="426" t="n">
        <v>0</v>
      </c>
      <c r="G28" s="426" t="n">
        <v>0</v>
      </c>
      <c r="H28" s="426" t="n">
        <v>0</v>
      </c>
      <c r="I28" s="426" t="n">
        <v>0</v>
      </c>
      <c r="J28" s="426" t="n">
        <v>0</v>
      </c>
      <c r="K28" s="426" t="n">
        <v>3.15</v>
      </c>
      <c r="L28" s="427" t="n">
        <v>3</v>
      </c>
    </row>
    <row r="29" customFormat="false" ht="14.45" hidden="false" customHeight="true" outlineLevel="0" collapsed="false">
      <c r="A29" s="421"/>
      <c r="B29" s="425" t="s">
        <v>1130</v>
      </c>
      <c r="C29" s="425" t="s">
        <v>1132</v>
      </c>
      <c r="D29" s="426" t="n">
        <v>0</v>
      </c>
      <c r="E29" s="426" t="n">
        <v>0</v>
      </c>
      <c r="F29" s="426" t="n">
        <v>0</v>
      </c>
      <c r="G29" s="426" t="n">
        <v>0</v>
      </c>
      <c r="H29" s="426" t="n">
        <v>0</v>
      </c>
      <c r="I29" s="426" t="n">
        <v>0</v>
      </c>
      <c r="J29" s="426" t="n">
        <v>0</v>
      </c>
      <c r="K29" s="426" t="n">
        <v>2.28</v>
      </c>
      <c r="L29" s="427" t="n">
        <v>0</v>
      </c>
    </row>
    <row r="30" customFormat="false" ht="14.45" hidden="false" customHeight="true" outlineLevel="0" collapsed="false">
      <c r="A30" s="421"/>
      <c r="B30" s="425" t="s">
        <v>1130</v>
      </c>
      <c r="C30" s="425" t="s">
        <v>1133</v>
      </c>
      <c r="D30" s="426" t="n">
        <v>0</v>
      </c>
      <c r="E30" s="426" t="n">
        <v>0</v>
      </c>
      <c r="F30" s="426" t="n">
        <v>0</v>
      </c>
      <c r="G30" s="426" t="n">
        <v>0</v>
      </c>
      <c r="H30" s="426" t="n">
        <v>0</v>
      </c>
      <c r="I30" s="426" t="n">
        <v>0</v>
      </c>
      <c r="J30" s="426" t="n">
        <v>0</v>
      </c>
      <c r="K30" s="426" t="n">
        <v>0</v>
      </c>
      <c r="L30" s="427" t="n">
        <v>3</v>
      </c>
    </row>
    <row r="31" customFormat="false" ht="14.45" hidden="false" customHeight="true" outlineLevel="0" collapsed="false">
      <c r="A31" s="421"/>
      <c r="B31" s="425" t="s">
        <v>1130</v>
      </c>
      <c r="C31" s="425" t="s">
        <v>1134</v>
      </c>
      <c r="D31" s="426" t="n">
        <v>0</v>
      </c>
      <c r="E31" s="426" t="n">
        <v>0</v>
      </c>
      <c r="F31" s="426" t="n">
        <v>0</v>
      </c>
      <c r="G31" s="426" t="n">
        <v>0</v>
      </c>
      <c r="H31" s="426" t="n">
        <v>0</v>
      </c>
      <c r="I31" s="426" t="n">
        <v>0</v>
      </c>
      <c r="J31" s="426" t="n">
        <v>0</v>
      </c>
      <c r="K31" s="426" t="n">
        <v>0</v>
      </c>
      <c r="L31" s="427" t="n">
        <v>2.96</v>
      </c>
    </row>
    <row r="32" customFormat="false" ht="14.45" hidden="false" customHeight="true" outlineLevel="0" collapsed="false">
      <c r="A32" s="421"/>
      <c r="B32" s="425" t="s">
        <v>1130</v>
      </c>
      <c r="C32" s="425" t="s">
        <v>1135</v>
      </c>
      <c r="D32" s="426" t="n">
        <v>0</v>
      </c>
      <c r="E32" s="426" t="n">
        <v>0</v>
      </c>
      <c r="F32" s="426" t="n">
        <v>0</v>
      </c>
      <c r="G32" s="426" t="n">
        <v>0</v>
      </c>
      <c r="H32" s="426" t="n">
        <v>0</v>
      </c>
      <c r="I32" s="426" t="n">
        <v>0</v>
      </c>
      <c r="J32" s="426" t="n">
        <v>0</v>
      </c>
      <c r="K32" s="426" t="n">
        <v>0.5</v>
      </c>
      <c r="L32" s="427" t="n">
        <v>1.19</v>
      </c>
    </row>
    <row r="33" customFormat="false" ht="14.45" hidden="false" customHeight="true" outlineLevel="0" collapsed="false">
      <c r="A33" s="421"/>
      <c r="B33" s="425" t="s">
        <v>1130</v>
      </c>
      <c r="C33" s="425" t="s">
        <v>1136</v>
      </c>
      <c r="D33" s="426" t="n">
        <v>0</v>
      </c>
      <c r="E33" s="426" t="n">
        <v>0</v>
      </c>
      <c r="F33" s="426" t="n">
        <v>0</v>
      </c>
      <c r="G33" s="426" t="n">
        <v>0</v>
      </c>
      <c r="H33" s="426" t="n">
        <v>0</v>
      </c>
      <c r="I33" s="426" t="n">
        <v>0</v>
      </c>
      <c r="J33" s="426" t="n">
        <v>1.98</v>
      </c>
      <c r="K33" s="426" t="n">
        <v>2.55</v>
      </c>
      <c r="L33" s="427" t="n">
        <v>2.97</v>
      </c>
    </row>
    <row r="34" customFormat="false" ht="14.45" hidden="false" customHeight="true" outlineLevel="0" collapsed="false">
      <c r="A34" s="421"/>
      <c r="B34" s="425" t="s">
        <v>1130</v>
      </c>
      <c r="C34" s="425" t="s">
        <v>1137</v>
      </c>
      <c r="D34" s="426" t="n">
        <v>0</v>
      </c>
      <c r="E34" s="426" t="n">
        <v>0</v>
      </c>
      <c r="F34" s="426" t="n">
        <v>0</v>
      </c>
      <c r="G34" s="426" t="n">
        <v>0</v>
      </c>
      <c r="H34" s="426" t="n">
        <v>0</v>
      </c>
      <c r="I34" s="426" t="n">
        <v>0</v>
      </c>
      <c r="J34" s="426" t="n">
        <v>2.5</v>
      </c>
      <c r="K34" s="426" t="n">
        <v>2.3</v>
      </c>
      <c r="L34" s="427" t="n">
        <v>2.08</v>
      </c>
    </row>
    <row r="35" customFormat="false" ht="14.45" hidden="false" customHeight="true" outlineLevel="0" collapsed="false">
      <c r="A35" s="421"/>
      <c r="B35" s="425" t="s">
        <v>1130</v>
      </c>
      <c r="C35" s="425" t="s">
        <v>1138</v>
      </c>
      <c r="D35" s="426" t="n">
        <v>0</v>
      </c>
      <c r="E35" s="426" t="n">
        <v>0</v>
      </c>
      <c r="F35" s="426" t="n">
        <v>0</v>
      </c>
      <c r="G35" s="426" t="n">
        <v>0</v>
      </c>
      <c r="H35" s="426" t="n">
        <v>0</v>
      </c>
      <c r="I35" s="426" t="n">
        <v>0</v>
      </c>
      <c r="J35" s="426" t="n">
        <v>1.13</v>
      </c>
      <c r="K35" s="426" t="n">
        <v>1.37</v>
      </c>
      <c r="L35" s="427" t="n">
        <v>3.13</v>
      </c>
    </row>
    <row r="36" customFormat="false" ht="14.45" hidden="false" customHeight="true" outlineLevel="0" collapsed="false">
      <c r="A36" s="421"/>
      <c r="B36" s="425" t="s">
        <v>1130</v>
      </c>
      <c r="C36" s="425" t="s">
        <v>1139</v>
      </c>
      <c r="D36" s="426" t="n">
        <v>0</v>
      </c>
      <c r="E36" s="426" t="n">
        <v>0</v>
      </c>
      <c r="F36" s="426" t="n">
        <v>0</v>
      </c>
      <c r="G36" s="426" t="n">
        <v>0</v>
      </c>
      <c r="H36" s="426" t="n">
        <v>0</v>
      </c>
      <c r="I36" s="426" t="n">
        <v>0</v>
      </c>
      <c r="J36" s="426" t="n">
        <v>0</v>
      </c>
      <c r="K36" s="426" t="n">
        <v>0</v>
      </c>
      <c r="L36" s="427" t="n">
        <v>5.47</v>
      </c>
    </row>
    <row r="37" customFormat="false" ht="14.45" hidden="false" customHeight="true" outlineLevel="0" collapsed="false">
      <c r="A37" s="421"/>
      <c r="B37" s="425" t="s">
        <v>1130</v>
      </c>
      <c r="C37" s="425" t="s">
        <v>1140</v>
      </c>
      <c r="D37" s="426" t="n">
        <v>0</v>
      </c>
      <c r="E37" s="426" t="n">
        <v>3</v>
      </c>
      <c r="F37" s="426" t="n">
        <v>0</v>
      </c>
      <c r="G37" s="426" t="n">
        <v>0</v>
      </c>
      <c r="H37" s="426" t="n">
        <v>0</v>
      </c>
      <c r="I37" s="426" t="n">
        <v>2.5</v>
      </c>
      <c r="J37" s="426" t="n">
        <v>1.52</v>
      </c>
      <c r="K37" s="426" t="n">
        <v>2.9</v>
      </c>
      <c r="L37" s="427" t="n">
        <v>3.7</v>
      </c>
    </row>
    <row r="38" customFormat="false" ht="14.45" hidden="false" customHeight="true" outlineLevel="0" collapsed="false">
      <c r="A38" s="421"/>
      <c r="B38" s="425" t="s">
        <v>1130</v>
      </c>
      <c r="C38" s="425" t="s">
        <v>1123</v>
      </c>
      <c r="D38" s="426" t="n">
        <v>0</v>
      </c>
      <c r="E38" s="426" t="n">
        <v>0</v>
      </c>
      <c r="F38" s="426" t="n">
        <v>0</v>
      </c>
      <c r="G38" s="426" t="n">
        <v>0</v>
      </c>
      <c r="H38" s="426" t="n">
        <v>0</v>
      </c>
      <c r="I38" s="426" t="n">
        <v>0</v>
      </c>
      <c r="J38" s="426" t="n">
        <v>0</v>
      </c>
      <c r="K38" s="426" t="n">
        <v>2.4</v>
      </c>
      <c r="L38" s="427" t="n">
        <v>0</v>
      </c>
    </row>
    <row r="39" customFormat="false" ht="14.45" hidden="false" customHeight="true" outlineLevel="0" collapsed="false">
      <c r="A39" s="421"/>
      <c r="B39" s="425" t="s">
        <v>1130</v>
      </c>
      <c r="C39" s="425" t="s">
        <v>1141</v>
      </c>
      <c r="D39" s="426" t="n">
        <v>0</v>
      </c>
      <c r="E39" s="426" t="n">
        <v>0</v>
      </c>
      <c r="F39" s="426" t="n">
        <v>0</v>
      </c>
      <c r="G39" s="426" t="n">
        <v>0</v>
      </c>
      <c r="H39" s="426" t="n">
        <v>0</v>
      </c>
      <c r="I39" s="426" t="n">
        <v>0</v>
      </c>
      <c r="J39" s="426" t="n">
        <v>0</v>
      </c>
      <c r="K39" s="426" t="n">
        <v>2.99</v>
      </c>
      <c r="L39" s="427" t="n">
        <v>3.15</v>
      </c>
    </row>
    <row r="40" customFormat="false" ht="14.45" hidden="false" customHeight="true" outlineLevel="0" collapsed="false">
      <c r="A40" s="421"/>
      <c r="B40" s="425" t="s">
        <v>1130</v>
      </c>
      <c r="C40" s="425" t="s">
        <v>1142</v>
      </c>
      <c r="D40" s="426" t="n">
        <v>0</v>
      </c>
      <c r="E40" s="426" t="n">
        <v>2</v>
      </c>
      <c r="F40" s="426" t="n">
        <v>0</v>
      </c>
      <c r="G40" s="426" t="n">
        <v>0</v>
      </c>
      <c r="H40" s="426" t="n">
        <v>2.3</v>
      </c>
      <c r="I40" s="426" t="n">
        <v>0</v>
      </c>
      <c r="J40" s="426" t="n">
        <v>0</v>
      </c>
      <c r="K40" s="426" t="n">
        <v>0</v>
      </c>
      <c r="L40" s="427" t="n">
        <v>2.23</v>
      </c>
    </row>
    <row r="41" customFormat="false" ht="14.45" hidden="false" customHeight="true" outlineLevel="0" collapsed="false">
      <c r="A41" s="421"/>
      <c r="B41" s="425" t="s">
        <v>1130</v>
      </c>
      <c r="C41" s="425" t="s">
        <v>1143</v>
      </c>
      <c r="D41" s="426" t="n">
        <v>0</v>
      </c>
      <c r="E41" s="426" t="n">
        <v>1.8</v>
      </c>
      <c r="F41" s="426" t="n">
        <v>0</v>
      </c>
      <c r="G41" s="426" t="n">
        <v>0</v>
      </c>
      <c r="H41" s="426" t="n">
        <v>0</v>
      </c>
      <c r="I41" s="426" t="n">
        <v>0</v>
      </c>
      <c r="J41" s="426" t="n">
        <v>2.08</v>
      </c>
      <c r="K41" s="426" t="n">
        <v>1.9</v>
      </c>
      <c r="L41" s="427" t="n">
        <v>2.87</v>
      </c>
    </row>
    <row r="42" customFormat="false" ht="14.45" hidden="false" customHeight="true" outlineLevel="0" collapsed="false">
      <c r="A42" s="421"/>
      <c r="B42" s="425" t="s">
        <v>1130</v>
      </c>
      <c r="C42" s="425" t="s">
        <v>1144</v>
      </c>
      <c r="D42" s="426" t="n">
        <v>0</v>
      </c>
      <c r="E42" s="426" t="n">
        <v>0</v>
      </c>
      <c r="F42" s="426" t="n">
        <v>0</v>
      </c>
      <c r="G42" s="426" t="n">
        <v>0</v>
      </c>
      <c r="H42" s="426" t="n">
        <v>0</v>
      </c>
      <c r="I42" s="426" t="n">
        <v>0</v>
      </c>
      <c r="J42" s="426" t="n">
        <v>0</v>
      </c>
      <c r="K42" s="426" t="n">
        <v>0</v>
      </c>
      <c r="L42" s="427" t="n">
        <v>3.16</v>
      </c>
    </row>
    <row r="43" customFormat="false" ht="14.45" hidden="false" customHeight="true" outlineLevel="0" collapsed="false">
      <c r="A43" s="421"/>
      <c r="B43" s="425" t="s">
        <v>1145</v>
      </c>
      <c r="C43" s="425" t="s">
        <v>1128</v>
      </c>
      <c r="D43" s="426" t="n">
        <v>0</v>
      </c>
      <c r="E43" s="426" t="n">
        <v>1.7</v>
      </c>
      <c r="F43" s="426" t="n">
        <v>0</v>
      </c>
      <c r="G43" s="426" t="n">
        <v>0.66</v>
      </c>
      <c r="H43" s="426" t="n">
        <v>0</v>
      </c>
      <c r="I43" s="426" t="n">
        <v>0</v>
      </c>
      <c r="J43" s="426" t="n">
        <v>1.56</v>
      </c>
      <c r="K43" s="426" t="n">
        <v>2.4</v>
      </c>
      <c r="L43" s="427" t="n">
        <v>0</v>
      </c>
    </row>
    <row r="44" customFormat="false" ht="14.45" hidden="false" customHeight="true" outlineLevel="0" collapsed="false">
      <c r="A44" s="421"/>
      <c r="B44" s="425" t="s">
        <v>1082</v>
      </c>
      <c r="C44" s="425" t="s">
        <v>931</v>
      </c>
      <c r="D44" s="426" t="n">
        <v>0</v>
      </c>
      <c r="E44" s="426" t="n">
        <v>0</v>
      </c>
      <c r="F44" s="426" t="n">
        <v>0</v>
      </c>
      <c r="G44" s="426" t="n">
        <v>0</v>
      </c>
      <c r="H44" s="426" t="n">
        <v>0</v>
      </c>
      <c r="I44" s="426" t="n">
        <v>0</v>
      </c>
      <c r="J44" s="426" t="n">
        <v>1.84</v>
      </c>
      <c r="K44" s="426" t="n">
        <v>0</v>
      </c>
      <c r="L44" s="427" t="n">
        <v>0</v>
      </c>
    </row>
    <row r="45" customFormat="false" ht="14.45" hidden="false" customHeight="true" outlineLevel="0" collapsed="false">
      <c r="A45" s="421"/>
      <c r="B45" s="425" t="s">
        <v>779</v>
      </c>
      <c r="C45" s="425" t="s">
        <v>1146</v>
      </c>
      <c r="D45" s="426" t="n">
        <v>0</v>
      </c>
      <c r="E45" s="426" t="n">
        <v>0</v>
      </c>
      <c r="F45" s="426" t="n">
        <v>0</v>
      </c>
      <c r="G45" s="426" t="n">
        <v>0</v>
      </c>
      <c r="H45" s="426" t="n">
        <v>0</v>
      </c>
      <c r="I45" s="426" t="n">
        <v>0</v>
      </c>
      <c r="J45" s="426" t="n">
        <v>0</v>
      </c>
      <c r="K45" s="426" t="n">
        <v>0</v>
      </c>
      <c r="L45" s="427" t="n">
        <v>2.06</v>
      </c>
    </row>
    <row r="46" customFormat="false" ht="14.45" hidden="false" customHeight="true" outlineLevel="0" collapsed="false">
      <c r="A46" s="421"/>
      <c r="B46" s="425" t="s">
        <v>779</v>
      </c>
      <c r="C46" s="425" t="s">
        <v>1120</v>
      </c>
      <c r="D46" s="426" t="n">
        <v>0</v>
      </c>
      <c r="E46" s="426" t="n">
        <v>0</v>
      </c>
      <c r="F46" s="426" t="n">
        <v>0</v>
      </c>
      <c r="G46" s="426" t="n">
        <v>0</v>
      </c>
      <c r="H46" s="426" t="n">
        <v>0</v>
      </c>
      <c r="I46" s="426" t="n">
        <v>0</v>
      </c>
      <c r="J46" s="426" t="n">
        <v>0</v>
      </c>
      <c r="K46" s="426" t="n">
        <v>3.5</v>
      </c>
      <c r="L46" s="427" t="n">
        <v>3.9</v>
      </c>
    </row>
    <row r="47" customFormat="false" ht="14.45" hidden="false" customHeight="true" outlineLevel="0" collapsed="false">
      <c r="A47" s="421"/>
      <c r="B47" s="428" t="s">
        <v>779</v>
      </c>
      <c r="C47" s="428" t="s">
        <v>1147</v>
      </c>
      <c r="D47" s="429" t="n">
        <v>0</v>
      </c>
      <c r="E47" s="429" t="n">
        <v>0</v>
      </c>
      <c r="F47" s="429" t="n">
        <v>0</v>
      </c>
      <c r="G47" s="429" t="n">
        <v>0</v>
      </c>
      <c r="H47" s="429" t="n">
        <v>0</v>
      </c>
      <c r="I47" s="429" t="n">
        <v>0</v>
      </c>
      <c r="J47" s="429" t="n">
        <v>0</v>
      </c>
      <c r="K47" s="429" t="n">
        <v>0</v>
      </c>
      <c r="L47" s="430" t="n">
        <v>3</v>
      </c>
    </row>
    <row r="48" customFormat="false" ht="14.45" hidden="false" customHeight="true" outlineLevel="0" collapsed="false">
      <c r="A48" s="431" t="s">
        <v>1148</v>
      </c>
      <c r="B48" s="432" t="s">
        <v>1129</v>
      </c>
      <c r="C48" s="432" t="s">
        <v>1128</v>
      </c>
      <c r="D48" s="433" t="n">
        <v>3.3</v>
      </c>
      <c r="E48" s="433" t="n">
        <v>0</v>
      </c>
      <c r="F48" s="433" t="n">
        <v>0</v>
      </c>
      <c r="G48" s="433" t="n">
        <v>0</v>
      </c>
      <c r="H48" s="433" t="n">
        <v>0</v>
      </c>
      <c r="I48" s="433" t="n">
        <v>0</v>
      </c>
      <c r="J48" s="433" t="n">
        <v>0</v>
      </c>
      <c r="K48" s="433" t="n">
        <v>3.3</v>
      </c>
      <c r="L48" s="434" t="n">
        <v>3.3</v>
      </c>
    </row>
    <row r="49" customFormat="false" ht="14.45" hidden="false" customHeight="true" outlineLevel="0" collapsed="false">
      <c r="A49" s="421" t="s">
        <v>1121</v>
      </c>
      <c r="B49" s="425" t="s">
        <v>1149</v>
      </c>
      <c r="C49" s="425" t="s">
        <v>1132</v>
      </c>
      <c r="D49" s="426" t="n">
        <v>0</v>
      </c>
      <c r="E49" s="426" t="n">
        <v>0</v>
      </c>
      <c r="F49" s="426" t="n">
        <v>0</v>
      </c>
      <c r="G49" s="426" t="n">
        <v>0</v>
      </c>
      <c r="H49" s="426" t="n">
        <v>0</v>
      </c>
      <c r="I49" s="426" t="n">
        <v>0</v>
      </c>
      <c r="J49" s="426" t="n">
        <v>0</v>
      </c>
      <c r="K49" s="426" t="n">
        <v>0</v>
      </c>
      <c r="L49" s="427" t="n">
        <v>4.48</v>
      </c>
    </row>
    <row r="50" customFormat="false" ht="14.45" hidden="false" customHeight="true" outlineLevel="0" collapsed="false">
      <c r="A50" s="421"/>
      <c r="B50" s="425" t="s">
        <v>1149</v>
      </c>
      <c r="C50" s="425" t="s">
        <v>1144</v>
      </c>
      <c r="D50" s="426" t="n">
        <v>0</v>
      </c>
      <c r="E50" s="426" t="n">
        <v>0</v>
      </c>
      <c r="F50" s="426" t="n">
        <v>0</v>
      </c>
      <c r="G50" s="426" t="n">
        <v>0</v>
      </c>
      <c r="H50" s="426" t="n">
        <v>0</v>
      </c>
      <c r="I50" s="426" t="n">
        <v>0</v>
      </c>
      <c r="J50" s="426" t="n">
        <v>0</v>
      </c>
      <c r="K50" s="426" t="n">
        <v>0</v>
      </c>
      <c r="L50" s="427" t="n">
        <v>5</v>
      </c>
    </row>
    <row r="51" customFormat="false" ht="14.45" hidden="false" customHeight="true" outlineLevel="0" collapsed="false">
      <c r="A51" s="421"/>
      <c r="B51" s="425" t="s">
        <v>1122</v>
      </c>
      <c r="C51" s="425" t="s">
        <v>1150</v>
      </c>
      <c r="D51" s="426" t="n">
        <v>0</v>
      </c>
      <c r="E51" s="426" t="n">
        <v>0</v>
      </c>
      <c r="F51" s="426" t="n">
        <v>0</v>
      </c>
      <c r="G51" s="426" t="n">
        <v>0</v>
      </c>
      <c r="H51" s="426" t="n">
        <v>0</v>
      </c>
      <c r="I51" s="426" t="n">
        <v>0</v>
      </c>
      <c r="J51" s="426" t="n">
        <v>0</v>
      </c>
      <c r="K51" s="426" t="n">
        <v>0</v>
      </c>
      <c r="L51" s="427" t="n">
        <v>2</v>
      </c>
    </row>
    <row r="52" customFormat="false" ht="14.45" hidden="false" customHeight="true" outlineLevel="0" collapsed="false">
      <c r="A52" s="421"/>
      <c r="B52" s="425" t="s">
        <v>1122</v>
      </c>
      <c r="C52" s="425" t="s">
        <v>946</v>
      </c>
      <c r="D52" s="426" t="n">
        <v>0</v>
      </c>
      <c r="E52" s="426" t="n">
        <v>0</v>
      </c>
      <c r="F52" s="426" t="n">
        <v>0</v>
      </c>
      <c r="G52" s="426" t="n">
        <v>0</v>
      </c>
      <c r="H52" s="426" t="n">
        <v>0</v>
      </c>
      <c r="I52" s="426" t="n">
        <v>0</v>
      </c>
      <c r="J52" s="426" t="n">
        <v>0</v>
      </c>
      <c r="K52" s="426" t="n">
        <v>0</v>
      </c>
      <c r="L52" s="427" t="n">
        <v>3.5</v>
      </c>
    </row>
    <row r="53" customFormat="false" ht="14.45" hidden="false" customHeight="true" outlineLevel="0" collapsed="false">
      <c r="A53" s="421"/>
      <c r="B53" s="425" t="s">
        <v>1122</v>
      </c>
      <c r="C53" s="425" t="s">
        <v>1014</v>
      </c>
      <c r="D53" s="426" t="n">
        <v>0</v>
      </c>
      <c r="E53" s="426" t="n">
        <v>0</v>
      </c>
      <c r="F53" s="426" t="n">
        <v>0</v>
      </c>
      <c r="G53" s="426" t="n">
        <v>0</v>
      </c>
      <c r="H53" s="426" t="n">
        <v>0</v>
      </c>
      <c r="I53" s="426" t="n">
        <v>0</v>
      </c>
      <c r="J53" s="426" t="n">
        <v>0</v>
      </c>
      <c r="K53" s="426" t="n">
        <v>0</v>
      </c>
      <c r="L53" s="427" t="n">
        <v>2.5</v>
      </c>
    </row>
    <row r="54" customFormat="false" ht="14.45" hidden="false" customHeight="true" outlineLevel="0" collapsed="false">
      <c r="A54" s="421"/>
      <c r="B54" s="425" t="s">
        <v>1122</v>
      </c>
      <c r="C54" s="425" t="s">
        <v>955</v>
      </c>
      <c r="D54" s="426" t="n">
        <v>0</v>
      </c>
      <c r="E54" s="426" t="n">
        <v>0</v>
      </c>
      <c r="F54" s="426" t="n">
        <v>0</v>
      </c>
      <c r="G54" s="426" t="n">
        <v>0</v>
      </c>
      <c r="H54" s="426" t="n">
        <v>0</v>
      </c>
      <c r="I54" s="426" t="n">
        <v>0</v>
      </c>
      <c r="J54" s="426" t="n">
        <v>0</v>
      </c>
      <c r="K54" s="426" t="n">
        <v>0</v>
      </c>
      <c r="L54" s="427" t="n">
        <v>3</v>
      </c>
    </row>
    <row r="55" customFormat="false" ht="14.45" hidden="false" customHeight="true" outlineLevel="0" collapsed="false">
      <c r="A55" s="421"/>
      <c r="B55" s="425" t="s">
        <v>1122</v>
      </c>
      <c r="C55" s="425" t="s">
        <v>898</v>
      </c>
      <c r="D55" s="426" t="n">
        <v>0</v>
      </c>
      <c r="E55" s="426" t="n">
        <v>0</v>
      </c>
      <c r="F55" s="426" t="n">
        <v>0</v>
      </c>
      <c r="G55" s="426" t="n">
        <v>0</v>
      </c>
      <c r="H55" s="426" t="n">
        <v>0</v>
      </c>
      <c r="I55" s="426" t="n">
        <v>0</v>
      </c>
      <c r="J55" s="426" t="n">
        <v>0</v>
      </c>
      <c r="K55" s="426" t="n">
        <v>0</v>
      </c>
      <c r="L55" s="427" t="n">
        <v>5.15</v>
      </c>
    </row>
    <row r="56" customFormat="false" ht="14.45" hidden="false" customHeight="true" outlineLevel="0" collapsed="false">
      <c r="A56" s="421"/>
      <c r="B56" s="425" t="s">
        <v>1122</v>
      </c>
      <c r="C56" s="425" t="s">
        <v>933</v>
      </c>
      <c r="D56" s="426" t="n">
        <v>0</v>
      </c>
      <c r="E56" s="426" t="n">
        <v>0</v>
      </c>
      <c r="F56" s="426" t="n">
        <v>0</v>
      </c>
      <c r="G56" s="426" t="n">
        <v>0</v>
      </c>
      <c r="H56" s="426" t="n">
        <v>0</v>
      </c>
      <c r="I56" s="426" t="n">
        <v>0</v>
      </c>
      <c r="J56" s="426" t="n">
        <v>0</v>
      </c>
      <c r="K56" s="426" t="n">
        <v>0</v>
      </c>
      <c r="L56" s="427" t="n">
        <v>6.94</v>
      </c>
    </row>
    <row r="57" customFormat="false" ht="14.45" hidden="false" customHeight="true" outlineLevel="0" collapsed="false">
      <c r="A57" s="421"/>
      <c r="B57" s="425" t="s">
        <v>1151</v>
      </c>
      <c r="C57" s="425" t="s">
        <v>1152</v>
      </c>
      <c r="D57" s="426" t="n">
        <v>0</v>
      </c>
      <c r="E57" s="426" t="n">
        <v>0</v>
      </c>
      <c r="F57" s="426" t="n">
        <v>0</v>
      </c>
      <c r="G57" s="426" t="n">
        <v>0</v>
      </c>
      <c r="H57" s="426" t="n">
        <v>0</v>
      </c>
      <c r="I57" s="426" t="n">
        <v>0</v>
      </c>
      <c r="J57" s="426" t="n">
        <v>0</v>
      </c>
      <c r="K57" s="426" t="n">
        <v>0</v>
      </c>
      <c r="L57" s="427" t="n">
        <v>3</v>
      </c>
    </row>
    <row r="58" customFormat="false" ht="14.45" hidden="false" customHeight="true" outlineLevel="0" collapsed="false">
      <c r="A58" s="421"/>
      <c r="B58" s="425" t="s">
        <v>1130</v>
      </c>
      <c r="C58" s="425" t="s">
        <v>1131</v>
      </c>
      <c r="D58" s="426" t="n">
        <v>0</v>
      </c>
      <c r="E58" s="426" t="n">
        <v>0</v>
      </c>
      <c r="F58" s="426" t="n">
        <v>0</v>
      </c>
      <c r="G58" s="426" t="n">
        <v>0</v>
      </c>
      <c r="H58" s="426" t="n">
        <v>1.5</v>
      </c>
      <c r="I58" s="426" t="n">
        <v>0</v>
      </c>
      <c r="J58" s="426" t="n">
        <v>2.36</v>
      </c>
      <c r="K58" s="426" t="n">
        <v>2.03</v>
      </c>
      <c r="L58" s="427" t="n">
        <v>2</v>
      </c>
    </row>
    <row r="59" customFormat="false" ht="14.45" hidden="false" customHeight="true" outlineLevel="0" collapsed="false">
      <c r="A59" s="421"/>
      <c r="B59" s="425" t="s">
        <v>1130</v>
      </c>
      <c r="C59" s="425" t="s">
        <v>1132</v>
      </c>
      <c r="D59" s="426" t="n">
        <v>0</v>
      </c>
      <c r="E59" s="426" t="n">
        <v>0</v>
      </c>
      <c r="F59" s="426" t="n">
        <v>0</v>
      </c>
      <c r="G59" s="426" t="n">
        <v>0</v>
      </c>
      <c r="H59" s="426" t="n">
        <v>0</v>
      </c>
      <c r="I59" s="426" t="n">
        <v>0</v>
      </c>
      <c r="J59" s="426" t="n">
        <v>1.2</v>
      </c>
      <c r="K59" s="426" t="n">
        <v>0</v>
      </c>
      <c r="L59" s="427" t="n">
        <v>3</v>
      </c>
    </row>
    <row r="60" customFormat="false" ht="14.45" hidden="false" customHeight="true" outlineLevel="0" collapsed="false">
      <c r="A60" s="421"/>
      <c r="B60" s="425" t="s">
        <v>1130</v>
      </c>
      <c r="C60" s="425" t="s">
        <v>1133</v>
      </c>
      <c r="D60" s="426" t="n">
        <v>0</v>
      </c>
      <c r="E60" s="426" t="n">
        <v>0</v>
      </c>
      <c r="F60" s="426" t="n">
        <v>1.5</v>
      </c>
      <c r="G60" s="426" t="n">
        <v>0</v>
      </c>
      <c r="H60" s="426" t="n">
        <v>0</v>
      </c>
      <c r="I60" s="426" t="n">
        <v>0</v>
      </c>
      <c r="J60" s="426" t="n">
        <v>1.5</v>
      </c>
      <c r="K60" s="426" t="n">
        <v>0</v>
      </c>
      <c r="L60" s="427" t="n">
        <v>1.5</v>
      </c>
    </row>
    <row r="61" customFormat="false" ht="14.45" hidden="false" customHeight="true" outlineLevel="0" collapsed="false">
      <c r="A61" s="421"/>
      <c r="B61" s="425" t="s">
        <v>1130</v>
      </c>
      <c r="C61" s="425" t="s">
        <v>1134</v>
      </c>
      <c r="D61" s="426" t="n">
        <v>0</v>
      </c>
      <c r="E61" s="426" t="n">
        <v>1.6</v>
      </c>
      <c r="F61" s="426" t="n">
        <v>0</v>
      </c>
      <c r="G61" s="426" t="n">
        <v>0</v>
      </c>
      <c r="H61" s="426" t="n">
        <v>0</v>
      </c>
      <c r="I61" s="426" t="n">
        <v>0</v>
      </c>
      <c r="J61" s="426" t="n">
        <v>1.48</v>
      </c>
      <c r="K61" s="426" t="n">
        <v>2.01</v>
      </c>
      <c r="L61" s="427" t="n">
        <v>0</v>
      </c>
    </row>
    <row r="62" customFormat="false" ht="14.45" hidden="false" customHeight="true" outlineLevel="0" collapsed="false">
      <c r="A62" s="421"/>
      <c r="B62" s="425" t="s">
        <v>1130</v>
      </c>
      <c r="C62" s="425" t="s">
        <v>1135</v>
      </c>
      <c r="D62" s="426" t="n">
        <v>1.5</v>
      </c>
      <c r="E62" s="426" t="n">
        <v>0</v>
      </c>
      <c r="F62" s="426" t="n">
        <v>0</v>
      </c>
      <c r="G62" s="426" t="n">
        <v>0</v>
      </c>
      <c r="H62" s="426" t="n">
        <v>0</v>
      </c>
      <c r="I62" s="426" t="n">
        <v>0</v>
      </c>
      <c r="J62" s="426" t="n">
        <v>0</v>
      </c>
      <c r="K62" s="426" t="n">
        <v>0</v>
      </c>
      <c r="L62" s="427" t="n">
        <v>0</v>
      </c>
    </row>
    <row r="63" customFormat="false" ht="14.45" hidden="false" customHeight="true" outlineLevel="0" collapsed="false">
      <c r="A63" s="421"/>
      <c r="B63" s="425" t="s">
        <v>1130</v>
      </c>
      <c r="C63" s="425" t="s">
        <v>1136</v>
      </c>
      <c r="D63" s="426" t="n">
        <v>0</v>
      </c>
      <c r="E63" s="426" t="n">
        <v>0</v>
      </c>
      <c r="F63" s="426" t="n">
        <v>1.5</v>
      </c>
      <c r="G63" s="426" t="n">
        <v>0</v>
      </c>
      <c r="H63" s="426" t="n">
        <v>0</v>
      </c>
      <c r="I63" s="426" t="n">
        <v>0</v>
      </c>
      <c r="J63" s="426" t="n">
        <v>0</v>
      </c>
      <c r="K63" s="426" t="n">
        <v>0.81</v>
      </c>
      <c r="L63" s="427" t="n">
        <v>0</v>
      </c>
    </row>
    <row r="64" customFormat="false" ht="14.45" hidden="false" customHeight="true" outlineLevel="0" collapsed="false">
      <c r="A64" s="421"/>
      <c r="B64" s="425" t="s">
        <v>1130</v>
      </c>
      <c r="C64" s="425" t="s">
        <v>1137</v>
      </c>
      <c r="D64" s="426" t="n">
        <v>0</v>
      </c>
      <c r="E64" s="426" t="n">
        <v>1.5</v>
      </c>
      <c r="F64" s="426" t="n">
        <v>0</v>
      </c>
      <c r="G64" s="426" t="n">
        <v>1.35</v>
      </c>
      <c r="H64" s="426" t="n">
        <v>0</v>
      </c>
      <c r="I64" s="426" t="n">
        <v>0</v>
      </c>
      <c r="J64" s="426" t="n">
        <v>0</v>
      </c>
      <c r="K64" s="426" t="n">
        <v>0</v>
      </c>
      <c r="L64" s="427" t="n">
        <v>0.8</v>
      </c>
    </row>
    <row r="65" customFormat="false" ht="14.45" hidden="false" customHeight="true" outlineLevel="0" collapsed="false">
      <c r="A65" s="421"/>
      <c r="B65" s="425" t="s">
        <v>1130</v>
      </c>
      <c r="C65" s="425" t="s">
        <v>1138</v>
      </c>
      <c r="D65" s="426" t="n">
        <v>1.98</v>
      </c>
      <c r="E65" s="426" t="n">
        <v>0</v>
      </c>
      <c r="F65" s="426" t="n">
        <v>0</v>
      </c>
      <c r="G65" s="426" t="n">
        <v>0</v>
      </c>
      <c r="H65" s="426" t="n">
        <v>0</v>
      </c>
      <c r="I65" s="426" t="n">
        <v>0</v>
      </c>
      <c r="J65" s="426" t="n">
        <v>0</v>
      </c>
      <c r="K65" s="426" t="n">
        <v>0</v>
      </c>
      <c r="L65" s="427" t="n">
        <v>1.8</v>
      </c>
    </row>
    <row r="66" customFormat="false" ht="14.45" hidden="false" customHeight="true" outlineLevel="0" collapsed="false">
      <c r="A66" s="421"/>
      <c r="B66" s="425" t="s">
        <v>1130</v>
      </c>
      <c r="C66" s="425" t="s">
        <v>1139</v>
      </c>
      <c r="D66" s="426" t="n">
        <v>0</v>
      </c>
      <c r="E66" s="426" t="n">
        <v>0</v>
      </c>
      <c r="F66" s="426" t="n">
        <v>0</v>
      </c>
      <c r="G66" s="426" t="n">
        <v>0</v>
      </c>
      <c r="H66" s="426" t="n">
        <v>0</v>
      </c>
      <c r="I66" s="426" t="n">
        <v>0</v>
      </c>
      <c r="J66" s="426" t="n">
        <v>4.3</v>
      </c>
      <c r="K66" s="426" t="n">
        <v>0</v>
      </c>
      <c r="L66" s="427" t="n">
        <v>0</v>
      </c>
    </row>
    <row r="67" customFormat="false" ht="14.45" hidden="false" customHeight="true" outlineLevel="0" collapsed="false">
      <c r="A67" s="421"/>
      <c r="B67" s="425" t="s">
        <v>1130</v>
      </c>
      <c r="C67" s="425" t="s">
        <v>1140</v>
      </c>
      <c r="D67" s="426" t="n">
        <v>0</v>
      </c>
      <c r="E67" s="426" t="n">
        <v>1.5</v>
      </c>
      <c r="F67" s="426" t="n">
        <v>0</v>
      </c>
      <c r="G67" s="426" t="n">
        <v>0</v>
      </c>
      <c r="H67" s="426" t="n">
        <v>0</v>
      </c>
      <c r="I67" s="426" t="n">
        <v>0</v>
      </c>
      <c r="J67" s="426" t="n">
        <v>1.78</v>
      </c>
      <c r="K67" s="426" t="n">
        <v>1.71</v>
      </c>
      <c r="L67" s="427" t="n">
        <v>2.16</v>
      </c>
    </row>
    <row r="68" customFormat="false" ht="14.45" hidden="false" customHeight="true" outlineLevel="0" collapsed="false">
      <c r="A68" s="421"/>
      <c r="B68" s="425" t="s">
        <v>1130</v>
      </c>
      <c r="C68" s="425" t="s">
        <v>1123</v>
      </c>
      <c r="D68" s="426" t="n">
        <v>0</v>
      </c>
      <c r="E68" s="426" t="n">
        <v>0</v>
      </c>
      <c r="F68" s="426" t="n">
        <v>0</v>
      </c>
      <c r="G68" s="426" t="n">
        <v>0</v>
      </c>
      <c r="H68" s="426" t="n">
        <v>0</v>
      </c>
      <c r="I68" s="426" t="n">
        <v>0</v>
      </c>
      <c r="J68" s="426" t="n">
        <v>0</v>
      </c>
      <c r="K68" s="426" t="n">
        <v>2.21</v>
      </c>
      <c r="L68" s="427" t="n">
        <v>0</v>
      </c>
    </row>
    <row r="69" customFormat="false" ht="14.45" hidden="false" customHeight="true" outlineLevel="0" collapsed="false">
      <c r="A69" s="421"/>
      <c r="B69" s="425" t="s">
        <v>1130</v>
      </c>
      <c r="C69" s="425" t="s">
        <v>1142</v>
      </c>
      <c r="D69" s="426" t="n">
        <v>1.74</v>
      </c>
      <c r="E69" s="426" t="n">
        <v>1.5</v>
      </c>
      <c r="F69" s="426" t="n">
        <v>1.5</v>
      </c>
      <c r="G69" s="426" t="n">
        <v>0</v>
      </c>
      <c r="H69" s="426" t="n">
        <v>0</v>
      </c>
      <c r="I69" s="426" t="n">
        <v>0</v>
      </c>
      <c r="J69" s="426" t="n">
        <v>2.5</v>
      </c>
      <c r="K69" s="426" t="n">
        <v>1.53</v>
      </c>
      <c r="L69" s="427" t="n">
        <v>2.69</v>
      </c>
    </row>
    <row r="70" customFormat="false" ht="14.45" hidden="false" customHeight="true" outlineLevel="0" collapsed="false">
      <c r="A70" s="421"/>
      <c r="B70" s="425" t="s">
        <v>1130</v>
      </c>
      <c r="C70" s="425" t="s">
        <v>1143</v>
      </c>
      <c r="D70" s="426" t="n">
        <v>0</v>
      </c>
      <c r="E70" s="426" t="n">
        <v>0</v>
      </c>
      <c r="F70" s="426" t="n">
        <v>0</v>
      </c>
      <c r="G70" s="426" t="n">
        <v>0</v>
      </c>
      <c r="H70" s="426" t="n">
        <v>0</v>
      </c>
      <c r="I70" s="426" t="n">
        <v>1.6</v>
      </c>
      <c r="J70" s="426" t="n">
        <v>0</v>
      </c>
      <c r="K70" s="426" t="n">
        <v>2.06</v>
      </c>
      <c r="L70" s="427" t="n">
        <v>1.8</v>
      </c>
    </row>
    <row r="71" customFormat="false" ht="14.45" hidden="false" customHeight="true" outlineLevel="0" collapsed="false">
      <c r="A71" s="421"/>
      <c r="B71" s="425" t="s">
        <v>1130</v>
      </c>
      <c r="C71" s="425" t="s">
        <v>1144</v>
      </c>
      <c r="D71" s="426" t="n">
        <v>0</v>
      </c>
      <c r="E71" s="426" t="n">
        <v>0</v>
      </c>
      <c r="F71" s="426" t="n">
        <v>0</v>
      </c>
      <c r="G71" s="426" t="n">
        <v>0</v>
      </c>
      <c r="H71" s="426" t="n">
        <v>0</v>
      </c>
      <c r="I71" s="426" t="n">
        <v>0</v>
      </c>
      <c r="J71" s="426" t="n">
        <v>0</v>
      </c>
      <c r="K71" s="426" t="n">
        <v>0</v>
      </c>
      <c r="L71" s="427" t="n">
        <v>3.96</v>
      </c>
    </row>
    <row r="72" customFormat="false" ht="14.45" hidden="false" customHeight="true" outlineLevel="0" collapsed="false">
      <c r="A72" s="421"/>
      <c r="B72" s="425" t="s">
        <v>1145</v>
      </c>
      <c r="C72" s="425" t="s">
        <v>1128</v>
      </c>
      <c r="D72" s="426" t="n">
        <v>0</v>
      </c>
      <c r="E72" s="426" t="n">
        <v>0</v>
      </c>
      <c r="F72" s="426" t="n">
        <v>0</v>
      </c>
      <c r="G72" s="426" t="n">
        <v>0.18</v>
      </c>
      <c r="H72" s="426" t="n">
        <v>0</v>
      </c>
      <c r="I72" s="426" t="n">
        <v>0</v>
      </c>
      <c r="J72" s="426" t="n">
        <v>0</v>
      </c>
      <c r="K72" s="426" t="n">
        <v>0</v>
      </c>
      <c r="L72" s="427" t="n">
        <v>0</v>
      </c>
    </row>
    <row r="73" s="314" customFormat="true" ht="14.45" hidden="false" customHeight="true" outlineLevel="0" collapsed="false">
      <c r="A73" s="421"/>
      <c r="B73" s="428" t="s">
        <v>1082</v>
      </c>
      <c r="C73" s="428" t="s">
        <v>1124</v>
      </c>
      <c r="D73" s="429" t="n">
        <v>0</v>
      </c>
      <c r="E73" s="429" t="n">
        <v>0</v>
      </c>
      <c r="F73" s="429" t="n">
        <v>0</v>
      </c>
      <c r="G73" s="429" t="n">
        <v>0</v>
      </c>
      <c r="H73" s="429" t="n">
        <v>2.5</v>
      </c>
      <c r="I73" s="429" t="n">
        <v>0</v>
      </c>
      <c r="J73" s="429" t="n">
        <v>0</v>
      </c>
      <c r="K73" s="429" t="n">
        <v>0</v>
      </c>
      <c r="L73" s="430" t="n">
        <v>0</v>
      </c>
      <c r="M73" s="375"/>
      <c r="Y73" s="375"/>
      <c r="AK73" s="375"/>
      <c r="AW73" s="375"/>
      <c r="BI73" s="375"/>
      <c r="BU73" s="375"/>
      <c r="CG73" s="375"/>
      <c r="CS73" s="375"/>
      <c r="DE73" s="375"/>
      <c r="DQ73" s="375"/>
      <c r="EC73" s="375"/>
      <c r="EO73" s="375"/>
      <c r="FA73" s="375"/>
      <c r="FM73" s="375"/>
      <c r="FY73" s="375"/>
      <c r="GK73" s="375"/>
      <c r="GW73" s="375"/>
      <c r="HI73" s="375"/>
      <c r="HU73" s="375"/>
      <c r="IG73" s="375"/>
      <c r="IS73" s="375"/>
    </row>
    <row r="74" s="314" customFormat="true" ht="14.45" hidden="false" customHeight="true" outlineLevel="0" collapsed="false">
      <c r="A74" s="435" t="s">
        <v>1153</v>
      </c>
      <c r="B74" s="425" t="s">
        <v>1127</v>
      </c>
      <c r="C74" s="425" t="s">
        <v>1128</v>
      </c>
      <c r="D74" s="426" t="n">
        <v>0</v>
      </c>
      <c r="E74" s="426" t="n">
        <v>0</v>
      </c>
      <c r="F74" s="426" t="n">
        <v>0</v>
      </c>
      <c r="G74" s="426" t="n">
        <v>0</v>
      </c>
      <c r="H74" s="426" t="n">
        <v>-5</v>
      </c>
      <c r="I74" s="426" t="n">
        <v>0</v>
      </c>
      <c r="J74" s="426" t="n">
        <v>-7.56</v>
      </c>
      <c r="K74" s="426" t="n">
        <v>-7.5</v>
      </c>
      <c r="L74" s="427" t="n">
        <v>0</v>
      </c>
      <c r="M74" s="375"/>
      <c r="Y74" s="375"/>
      <c r="AK74" s="375"/>
      <c r="AW74" s="375"/>
      <c r="BI74" s="375"/>
      <c r="BU74" s="375"/>
      <c r="CG74" s="375"/>
      <c r="CS74" s="375"/>
      <c r="DE74" s="375"/>
      <c r="DQ74" s="375"/>
      <c r="EC74" s="375"/>
      <c r="EO74" s="375"/>
      <c r="FA74" s="375"/>
      <c r="FM74" s="375"/>
      <c r="FY74" s="375"/>
      <c r="GK74" s="375"/>
      <c r="GW74" s="375"/>
      <c r="HI74" s="375"/>
      <c r="HU74" s="375"/>
      <c r="IG74" s="375"/>
      <c r="IS74" s="375"/>
    </row>
    <row r="75" s="314" customFormat="true" ht="14.45" hidden="false" customHeight="true" outlineLevel="0" collapsed="false">
      <c r="A75" s="435"/>
      <c r="B75" s="425" t="s">
        <v>1145</v>
      </c>
      <c r="C75" s="425" t="s">
        <v>1128</v>
      </c>
      <c r="D75" s="425" t="n">
        <v>-7.52</v>
      </c>
      <c r="E75" s="425" t="n">
        <v>-9</v>
      </c>
      <c r="F75" s="425" t="n">
        <v>0</v>
      </c>
      <c r="G75" s="425" t="n">
        <v>0</v>
      </c>
      <c r="H75" s="425" t="n">
        <v>0</v>
      </c>
      <c r="I75" s="425" t="n">
        <v>0</v>
      </c>
      <c r="J75" s="425" t="n">
        <v>-8.48</v>
      </c>
      <c r="K75" s="425" t="n">
        <v>0</v>
      </c>
      <c r="L75" s="436" t="n">
        <v>0</v>
      </c>
      <c r="M75" s="375"/>
      <c r="Y75" s="375"/>
      <c r="AK75" s="375"/>
      <c r="AW75" s="375"/>
      <c r="BI75" s="375"/>
      <c r="BU75" s="375"/>
      <c r="CG75" s="375"/>
      <c r="CS75" s="375"/>
      <c r="DE75" s="375"/>
      <c r="DQ75" s="375"/>
      <c r="EC75" s="375"/>
      <c r="EO75" s="375"/>
      <c r="FA75" s="375"/>
      <c r="FM75" s="375"/>
      <c r="FY75" s="375"/>
      <c r="GK75" s="375"/>
      <c r="GW75" s="375"/>
      <c r="HI75" s="375"/>
      <c r="HU75" s="375"/>
      <c r="IG75" s="375"/>
      <c r="IS75" s="375"/>
    </row>
    <row r="76" s="314" customFormat="true" ht="7.5" hidden="false" customHeight="true" outlineLevel="0" collapsed="false">
      <c r="A76" s="191"/>
      <c r="B76" s="437"/>
      <c r="C76" s="437"/>
      <c r="D76" s="437"/>
      <c r="E76" s="437"/>
      <c r="F76" s="437"/>
      <c r="G76" s="437"/>
      <c r="H76" s="437"/>
      <c r="I76" s="437"/>
      <c r="J76" s="437"/>
      <c r="K76" s="437"/>
      <c r="L76" s="437"/>
      <c r="M76" s="107"/>
      <c r="Y76" s="107"/>
      <c r="AK76" s="107"/>
      <c r="AW76" s="107"/>
      <c r="BI76" s="107"/>
      <c r="BU76" s="107"/>
      <c r="CG76" s="107"/>
      <c r="CS76" s="107"/>
      <c r="DE76" s="107"/>
      <c r="DQ76" s="107"/>
      <c r="EC76" s="107"/>
      <c r="EO76" s="107"/>
      <c r="FA76" s="107"/>
      <c r="FM76" s="107"/>
      <c r="FY76" s="107"/>
      <c r="GK76" s="107"/>
      <c r="GW76" s="107"/>
      <c r="HI76" s="107"/>
      <c r="HU76" s="107"/>
      <c r="IG76" s="107"/>
      <c r="IS76" s="107"/>
    </row>
    <row r="77" s="379" customFormat="true" ht="15" hidden="false" customHeight="false" outlineLevel="0" collapsed="false">
      <c r="A77" s="408" t="s">
        <v>1125</v>
      </c>
      <c r="B77" s="438"/>
      <c r="C77" s="438"/>
      <c r="D77" s="438"/>
      <c r="E77" s="438"/>
      <c r="F77" s="438"/>
      <c r="G77" s="438"/>
      <c r="H77" s="438"/>
      <c r="I77" s="438"/>
      <c r="J77" s="438"/>
      <c r="K77" s="438"/>
      <c r="L77" s="438"/>
      <c r="M77" s="377"/>
      <c r="N77" s="378"/>
      <c r="P77" s="378"/>
      <c r="R77" s="106"/>
      <c r="S77" s="377"/>
      <c r="Y77" s="377"/>
      <c r="Z77" s="378"/>
      <c r="AB77" s="378"/>
      <c r="AD77" s="106"/>
      <c r="AE77" s="377"/>
      <c r="AK77" s="377"/>
      <c r="AL77" s="378"/>
      <c r="AN77" s="378"/>
      <c r="AP77" s="106"/>
      <c r="AQ77" s="377"/>
      <c r="AW77" s="377"/>
      <c r="AX77" s="378"/>
      <c r="AZ77" s="378"/>
      <c r="BB77" s="106"/>
      <c r="BC77" s="377"/>
      <c r="BI77" s="377"/>
      <c r="BJ77" s="378"/>
      <c r="BL77" s="378"/>
      <c r="BN77" s="106"/>
      <c r="BO77" s="377"/>
      <c r="BU77" s="377"/>
      <c r="BV77" s="378"/>
      <c r="BX77" s="378"/>
      <c r="BZ77" s="106"/>
      <c r="CA77" s="377"/>
      <c r="CG77" s="377"/>
      <c r="CH77" s="378"/>
      <c r="CJ77" s="378"/>
      <c r="CL77" s="106"/>
      <c r="CM77" s="377"/>
      <c r="CS77" s="377"/>
      <c r="CT77" s="378"/>
      <c r="CV77" s="378"/>
      <c r="CX77" s="106"/>
      <c r="CY77" s="377"/>
      <c r="DE77" s="377"/>
      <c r="DF77" s="378"/>
      <c r="DH77" s="378"/>
      <c r="DJ77" s="106"/>
      <c r="DK77" s="377"/>
      <c r="DQ77" s="377"/>
      <c r="DR77" s="378"/>
      <c r="DT77" s="378"/>
      <c r="DV77" s="106"/>
      <c r="DW77" s="377"/>
      <c r="EC77" s="377"/>
      <c r="ED77" s="378"/>
      <c r="EF77" s="378"/>
      <c r="EH77" s="106"/>
      <c r="EI77" s="377"/>
      <c r="EO77" s="377"/>
      <c r="EP77" s="378"/>
      <c r="ER77" s="378"/>
      <c r="ET77" s="106"/>
      <c r="EU77" s="377"/>
      <c r="FA77" s="377"/>
      <c r="FB77" s="378"/>
      <c r="FD77" s="378"/>
      <c r="FF77" s="106"/>
      <c r="FG77" s="377"/>
      <c r="FM77" s="377"/>
      <c r="FN77" s="378"/>
      <c r="FP77" s="378"/>
      <c r="FR77" s="106"/>
      <c r="FS77" s="377"/>
      <c r="FY77" s="377"/>
      <c r="FZ77" s="378"/>
      <c r="GB77" s="378"/>
      <c r="GD77" s="106"/>
      <c r="GE77" s="377"/>
      <c r="GK77" s="377"/>
      <c r="GL77" s="378"/>
      <c r="GN77" s="378"/>
      <c r="GP77" s="106"/>
      <c r="GQ77" s="377"/>
      <c r="GW77" s="377"/>
      <c r="GX77" s="378"/>
      <c r="GZ77" s="378"/>
      <c r="HB77" s="106"/>
      <c r="HC77" s="377"/>
      <c r="HI77" s="377"/>
      <c r="HJ77" s="378"/>
      <c r="HL77" s="378"/>
      <c r="HN77" s="106"/>
      <c r="HO77" s="377"/>
      <c r="HU77" s="377"/>
      <c r="HV77" s="378"/>
      <c r="HX77" s="378"/>
      <c r="HZ77" s="106"/>
      <c r="IA77" s="377"/>
      <c r="IG77" s="377"/>
      <c r="IH77" s="378"/>
      <c r="IJ77" s="378"/>
      <c r="IL77" s="106"/>
      <c r="IM77" s="377"/>
      <c r="IS77" s="377"/>
      <c r="IT77" s="378"/>
      <c r="IV77" s="378"/>
    </row>
    <row r="78" s="379" customFormat="true" ht="15" hidden="true" customHeight="false" outlineLevel="0" collapsed="false">
      <c r="A78" s="439"/>
      <c r="B78" s="440"/>
      <c r="C78" s="440"/>
      <c r="D78" s="440"/>
      <c r="E78" s="441"/>
      <c r="F78" s="72"/>
      <c r="G78" s="439"/>
      <c r="H78" s="441"/>
      <c r="I78" s="441"/>
      <c r="J78" s="441"/>
      <c r="K78" s="441"/>
      <c r="L78" s="441"/>
      <c r="M78" s="377"/>
      <c r="N78" s="378"/>
      <c r="O78" s="378"/>
      <c r="P78" s="378"/>
      <c r="R78" s="106"/>
      <c r="S78" s="377"/>
      <c r="Y78" s="377"/>
      <c r="Z78" s="378"/>
      <c r="AA78" s="378"/>
      <c r="AB78" s="378"/>
      <c r="AD78" s="106"/>
      <c r="AE78" s="377"/>
      <c r="AK78" s="377"/>
      <c r="AL78" s="378"/>
      <c r="AM78" s="378"/>
      <c r="AN78" s="378"/>
      <c r="AP78" s="106"/>
      <c r="AQ78" s="377"/>
      <c r="AW78" s="377"/>
      <c r="AX78" s="378"/>
      <c r="AY78" s="378"/>
      <c r="AZ78" s="378"/>
      <c r="BB78" s="106"/>
      <c r="BC78" s="377"/>
      <c r="BI78" s="377"/>
      <c r="BJ78" s="378"/>
      <c r="BK78" s="378"/>
      <c r="BL78" s="378"/>
      <c r="BN78" s="106"/>
      <c r="BO78" s="377"/>
      <c r="BU78" s="377"/>
      <c r="BV78" s="378"/>
      <c r="BW78" s="378"/>
      <c r="BX78" s="378"/>
      <c r="BZ78" s="106"/>
      <c r="CA78" s="377"/>
      <c r="CG78" s="377"/>
      <c r="CH78" s="378"/>
      <c r="CI78" s="378"/>
      <c r="CJ78" s="378"/>
      <c r="CL78" s="106"/>
      <c r="CM78" s="377"/>
      <c r="CS78" s="377"/>
      <c r="CT78" s="378"/>
      <c r="CU78" s="378"/>
      <c r="CV78" s="378"/>
      <c r="CX78" s="106"/>
      <c r="CY78" s="377"/>
      <c r="DE78" s="377"/>
      <c r="DF78" s="378"/>
      <c r="DG78" s="378"/>
      <c r="DH78" s="378"/>
      <c r="DJ78" s="106"/>
      <c r="DK78" s="377"/>
      <c r="DQ78" s="377"/>
      <c r="DR78" s="378"/>
      <c r="DS78" s="378"/>
      <c r="DT78" s="378"/>
      <c r="DV78" s="106"/>
      <c r="DW78" s="377"/>
      <c r="EC78" s="377"/>
      <c r="ED78" s="378"/>
      <c r="EE78" s="378"/>
      <c r="EF78" s="378"/>
      <c r="EH78" s="106"/>
      <c r="EI78" s="377"/>
      <c r="EO78" s="377"/>
      <c r="EP78" s="378"/>
      <c r="EQ78" s="378"/>
      <c r="ER78" s="378"/>
      <c r="ET78" s="106"/>
      <c r="EU78" s="377"/>
      <c r="FA78" s="377"/>
      <c r="FB78" s="378"/>
      <c r="FC78" s="378"/>
      <c r="FD78" s="378"/>
      <c r="FF78" s="106"/>
      <c r="FG78" s="377"/>
      <c r="FM78" s="377"/>
      <c r="FN78" s="378"/>
      <c r="FO78" s="378"/>
      <c r="FP78" s="378"/>
      <c r="FR78" s="106"/>
      <c r="FS78" s="377"/>
      <c r="FY78" s="377"/>
      <c r="FZ78" s="378"/>
      <c r="GA78" s="378"/>
      <c r="GB78" s="378"/>
      <c r="GD78" s="106"/>
      <c r="GE78" s="377"/>
      <c r="GK78" s="377"/>
      <c r="GL78" s="378"/>
      <c r="GM78" s="378"/>
      <c r="GN78" s="378"/>
      <c r="GP78" s="106"/>
      <c r="GQ78" s="377"/>
      <c r="GW78" s="377"/>
      <c r="GX78" s="378"/>
      <c r="GY78" s="378"/>
      <c r="GZ78" s="378"/>
      <c r="HB78" s="106"/>
      <c r="HC78" s="377"/>
      <c r="HI78" s="377"/>
      <c r="HJ78" s="378"/>
      <c r="HK78" s="378"/>
      <c r="HL78" s="378"/>
      <c r="HN78" s="106"/>
      <c r="HO78" s="377"/>
      <c r="HU78" s="377"/>
      <c r="HV78" s="378"/>
      <c r="HW78" s="378"/>
      <c r="HX78" s="378"/>
      <c r="HZ78" s="106"/>
      <c r="IA78" s="377"/>
      <c r="IG78" s="377"/>
      <c r="IH78" s="378"/>
      <c r="II78" s="378"/>
      <c r="IJ78" s="378"/>
      <c r="IL78" s="106"/>
      <c r="IM78" s="377"/>
      <c r="IS78" s="377"/>
      <c r="IT78" s="378"/>
      <c r="IU78" s="378"/>
      <c r="IV78" s="378"/>
    </row>
    <row r="79" s="379" customFormat="true" ht="15" hidden="true" customHeight="false" outlineLevel="0" collapsed="false">
      <c r="A79" s="442"/>
      <c r="B79" s="440"/>
      <c r="C79" s="440"/>
      <c r="D79" s="440"/>
      <c r="E79" s="441"/>
      <c r="F79" s="72"/>
      <c r="G79" s="439"/>
      <c r="H79" s="441"/>
      <c r="I79" s="441"/>
      <c r="J79" s="441"/>
      <c r="K79" s="441"/>
      <c r="L79" s="441"/>
      <c r="M79" s="381"/>
      <c r="N79" s="378"/>
      <c r="O79" s="378"/>
      <c r="P79" s="378"/>
      <c r="R79" s="106"/>
      <c r="S79" s="377"/>
      <c r="Y79" s="381"/>
      <c r="Z79" s="378"/>
      <c r="AA79" s="378"/>
      <c r="AB79" s="378"/>
      <c r="AD79" s="106"/>
      <c r="AE79" s="377"/>
      <c r="AK79" s="381"/>
      <c r="AL79" s="378"/>
      <c r="AM79" s="378"/>
      <c r="AN79" s="378"/>
      <c r="AP79" s="106"/>
      <c r="AQ79" s="377"/>
      <c r="AW79" s="381"/>
      <c r="AX79" s="378"/>
      <c r="AY79" s="378"/>
      <c r="AZ79" s="378"/>
      <c r="BB79" s="106"/>
      <c r="BC79" s="377"/>
      <c r="BI79" s="381"/>
      <c r="BJ79" s="378"/>
      <c r="BK79" s="378"/>
      <c r="BL79" s="378"/>
      <c r="BN79" s="106"/>
      <c r="BO79" s="377"/>
      <c r="BU79" s="381"/>
      <c r="BV79" s="378"/>
      <c r="BW79" s="378"/>
      <c r="BX79" s="378"/>
      <c r="BZ79" s="106"/>
      <c r="CA79" s="377"/>
      <c r="CG79" s="381"/>
      <c r="CH79" s="378"/>
      <c r="CI79" s="378"/>
      <c r="CJ79" s="378"/>
      <c r="CL79" s="106"/>
      <c r="CM79" s="377"/>
      <c r="CS79" s="381"/>
      <c r="CT79" s="378"/>
      <c r="CU79" s="378"/>
      <c r="CV79" s="378"/>
      <c r="CX79" s="106"/>
      <c r="CY79" s="377"/>
      <c r="DE79" s="381"/>
      <c r="DF79" s="378"/>
      <c r="DG79" s="378"/>
      <c r="DH79" s="378"/>
      <c r="DJ79" s="106"/>
      <c r="DK79" s="377"/>
      <c r="DQ79" s="381"/>
      <c r="DR79" s="378"/>
      <c r="DS79" s="378"/>
      <c r="DT79" s="378"/>
      <c r="DV79" s="106"/>
      <c r="DW79" s="377"/>
      <c r="EC79" s="381"/>
      <c r="ED79" s="378"/>
      <c r="EE79" s="378"/>
      <c r="EF79" s="378"/>
      <c r="EH79" s="106"/>
      <c r="EI79" s="377"/>
      <c r="EO79" s="381"/>
      <c r="EP79" s="378"/>
      <c r="EQ79" s="378"/>
      <c r="ER79" s="378"/>
      <c r="ET79" s="106"/>
      <c r="EU79" s="377"/>
      <c r="FA79" s="381"/>
      <c r="FB79" s="378"/>
      <c r="FC79" s="378"/>
      <c r="FD79" s="378"/>
      <c r="FF79" s="106"/>
      <c r="FG79" s="377"/>
      <c r="FM79" s="381"/>
      <c r="FN79" s="378"/>
      <c r="FO79" s="378"/>
      <c r="FP79" s="378"/>
      <c r="FR79" s="106"/>
      <c r="FS79" s="377"/>
      <c r="FY79" s="381"/>
      <c r="FZ79" s="378"/>
      <c r="GA79" s="378"/>
      <c r="GB79" s="378"/>
      <c r="GD79" s="106"/>
      <c r="GE79" s="377"/>
      <c r="GK79" s="381"/>
      <c r="GL79" s="378"/>
      <c r="GM79" s="378"/>
      <c r="GN79" s="378"/>
      <c r="GP79" s="106"/>
      <c r="GQ79" s="377"/>
      <c r="GW79" s="381"/>
      <c r="GX79" s="378"/>
      <c r="GY79" s="378"/>
      <c r="GZ79" s="378"/>
      <c r="HB79" s="106"/>
      <c r="HC79" s="377"/>
      <c r="HI79" s="381"/>
      <c r="HJ79" s="378"/>
      <c r="HK79" s="378"/>
      <c r="HL79" s="378"/>
      <c r="HN79" s="106"/>
      <c r="HO79" s="377"/>
      <c r="HU79" s="381"/>
      <c r="HV79" s="378"/>
      <c r="HW79" s="378"/>
      <c r="HX79" s="378"/>
      <c r="HZ79" s="106"/>
      <c r="IA79" s="377"/>
      <c r="IG79" s="381"/>
      <c r="IH79" s="378"/>
      <c r="II79" s="378"/>
      <c r="IJ79" s="378"/>
      <c r="IL79" s="106"/>
      <c r="IM79" s="377"/>
      <c r="IS79" s="381"/>
      <c r="IT79" s="378"/>
      <c r="IU79" s="378"/>
      <c r="IV79" s="378"/>
    </row>
    <row r="80" s="379" customFormat="true" ht="15" hidden="true" customHeight="false" outlineLevel="0" collapsed="false">
      <c r="A80" s="440"/>
      <c r="B80" s="443"/>
      <c r="C80" s="443"/>
      <c r="D80" s="440"/>
      <c r="E80" s="444"/>
      <c r="F80" s="441"/>
      <c r="G80" s="441"/>
      <c r="H80" s="441"/>
      <c r="I80" s="441"/>
      <c r="J80" s="441"/>
      <c r="K80" s="441"/>
      <c r="L80" s="441"/>
      <c r="M80" s="378"/>
      <c r="N80" s="385"/>
      <c r="O80" s="385"/>
      <c r="P80" s="378"/>
      <c r="Q80" s="386"/>
      <c r="Y80" s="378"/>
      <c r="Z80" s="385"/>
      <c r="AA80" s="385"/>
      <c r="AB80" s="378"/>
      <c r="AC80" s="386"/>
      <c r="AK80" s="378"/>
      <c r="AL80" s="385"/>
      <c r="AM80" s="385"/>
      <c r="AN80" s="378"/>
      <c r="AO80" s="386"/>
      <c r="AW80" s="378"/>
      <c r="AX80" s="385"/>
      <c r="AY80" s="385"/>
      <c r="AZ80" s="378"/>
      <c r="BA80" s="386"/>
      <c r="BI80" s="378"/>
      <c r="BJ80" s="385"/>
      <c r="BK80" s="385"/>
      <c r="BL80" s="378"/>
      <c r="BM80" s="386"/>
      <c r="BU80" s="378"/>
      <c r="BV80" s="385"/>
      <c r="BW80" s="385"/>
      <c r="BX80" s="378"/>
      <c r="BY80" s="386"/>
      <c r="CG80" s="378"/>
      <c r="CH80" s="385"/>
      <c r="CI80" s="385"/>
      <c r="CJ80" s="378"/>
      <c r="CK80" s="386"/>
      <c r="CS80" s="378"/>
      <c r="CT80" s="385"/>
      <c r="CU80" s="385"/>
      <c r="CV80" s="378"/>
      <c r="CW80" s="386"/>
      <c r="DE80" s="378"/>
      <c r="DF80" s="385"/>
      <c r="DG80" s="385"/>
      <c r="DH80" s="378"/>
      <c r="DI80" s="386"/>
      <c r="DQ80" s="378"/>
      <c r="DR80" s="385"/>
      <c r="DS80" s="385"/>
      <c r="DT80" s="378"/>
      <c r="DU80" s="386"/>
      <c r="EC80" s="378"/>
      <c r="ED80" s="385"/>
      <c r="EE80" s="385"/>
      <c r="EF80" s="378"/>
      <c r="EG80" s="386"/>
      <c r="EO80" s="378"/>
      <c r="EP80" s="385"/>
      <c r="EQ80" s="385"/>
      <c r="ER80" s="378"/>
      <c r="ES80" s="386"/>
      <c r="FA80" s="378"/>
      <c r="FB80" s="385"/>
      <c r="FC80" s="385"/>
      <c r="FD80" s="378"/>
      <c r="FE80" s="386"/>
      <c r="FM80" s="378"/>
      <c r="FN80" s="385"/>
      <c r="FO80" s="385"/>
      <c r="FP80" s="378"/>
      <c r="FQ80" s="386"/>
      <c r="FY80" s="378"/>
      <c r="FZ80" s="385"/>
      <c r="GA80" s="385"/>
      <c r="GB80" s="378"/>
      <c r="GC80" s="386"/>
      <c r="GK80" s="378"/>
      <c r="GL80" s="385"/>
      <c r="GM80" s="385"/>
      <c r="GN80" s="378"/>
      <c r="GO80" s="386"/>
      <c r="GW80" s="378"/>
      <c r="GX80" s="385"/>
      <c r="GY80" s="385"/>
      <c r="GZ80" s="378"/>
      <c r="HA80" s="386"/>
      <c r="HI80" s="378"/>
      <c r="HJ80" s="385"/>
      <c r="HK80" s="385"/>
      <c r="HL80" s="378"/>
      <c r="HM80" s="386"/>
      <c r="HU80" s="378"/>
      <c r="HV80" s="385"/>
      <c r="HW80" s="385"/>
      <c r="HX80" s="378"/>
      <c r="HY80" s="386"/>
      <c r="IG80" s="378"/>
      <c r="IH80" s="385"/>
      <c r="II80" s="385"/>
      <c r="IJ80" s="378"/>
      <c r="IK80" s="386"/>
      <c r="IS80" s="378"/>
      <c r="IT80" s="385"/>
      <c r="IU80" s="385"/>
      <c r="IV80" s="378"/>
    </row>
    <row r="81" s="389" customFormat="true" ht="12.75" hidden="true" customHeight="false" outlineLevel="0" collapsed="false">
      <c r="A81" s="367"/>
      <c r="B81" s="367"/>
      <c r="C81" s="367"/>
      <c r="D81" s="445"/>
      <c r="E81" s="445"/>
      <c r="F81" s="445"/>
      <c r="G81" s="445"/>
      <c r="H81" s="445"/>
      <c r="I81" s="445"/>
      <c r="J81" s="445"/>
      <c r="K81" s="445"/>
      <c r="L81" s="445"/>
      <c r="M81" s="97"/>
      <c r="N81" s="97"/>
      <c r="O81" s="97"/>
      <c r="Y81" s="97"/>
      <c r="Z81" s="97"/>
      <c r="AA81" s="97"/>
      <c r="AK81" s="97"/>
      <c r="AL81" s="97"/>
      <c r="AM81" s="97"/>
      <c r="AW81" s="97"/>
      <c r="AX81" s="97"/>
      <c r="AY81" s="97"/>
      <c r="BI81" s="97"/>
      <c r="BJ81" s="97"/>
      <c r="BK81" s="97"/>
      <c r="BU81" s="97"/>
      <c r="BV81" s="97"/>
      <c r="BW81" s="97"/>
      <c r="CG81" s="97"/>
      <c r="CH81" s="97"/>
      <c r="CI81" s="97"/>
      <c r="CS81" s="97"/>
      <c r="CT81" s="97"/>
      <c r="CU81" s="97"/>
      <c r="DE81" s="97"/>
      <c r="DF81" s="97"/>
      <c r="DG81" s="97"/>
      <c r="DQ81" s="97"/>
      <c r="DR81" s="97"/>
      <c r="DS81" s="97"/>
      <c r="EC81" s="97"/>
      <c r="ED81" s="97"/>
      <c r="EE81" s="97"/>
      <c r="EO81" s="97"/>
      <c r="EP81" s="97"/>
      <c r="EQ81" s="97"/>
      <c r="FA81" s="97"/>
      <c r="FB81" s="97"/>
      <c r="FC81" s="97"/>
      <c r="FM81" s="97"/>
      <c r="FN81" s="97"/>
      <c r="FO81" s="97"/>
      <c r="FY81" s="97"/>
      <c r="FZ81" s="97"/>
      <c r="GA81" s="97"/>
      <c r="GK81" s="97"/>
      <c r="GL81" s="97"/>
      <c r="GM81" s="97"/>
      <c r="GW81" s="97"/>
      <c r="GX81" s="97"/>
      <c r="GY81" s="97"/>
      <c r="HI81" s="97"/>
      <c r="HJ81" s="97"/>
      <c r="HK81" s="97"/>
      <c r="HU81" s="97"/>
      <c r="HV81" s="97"/>
      <c r="HW81" s="97"/>
      <c r="IG81" s="97"/>
      <c r="IH81" s="97"/>
      <c r="II81" s="97"/>
      <c r="IS81" s="97"/>
      <c r="IT81" s="97"/>
      <c r="IU81" s="97"/>
    </row>
    <row r="82" s="392" customFormat="true" ht="12.75" hidden="true" customHeight="false" outlineLevel="0" collapsed="false">
      <c r="A82" s="445"/>
      <c r="B82" s="445"/>
      <c r="C82" s="445"/>
      <c r="D82" s="446"/>
      <c r="E82" s="446"/>
      <c r="F82" s="446"/>
      <c r="G82" s="446"/>
      <c r="H82" s="446"/>
      <c r="I82" s="446"/>
      <c r="J82" s="446"/>
      <c r="K82" s="446"/>
      <c r="L82" s="446"/>
      <c r="M82" s="389"/>
      <c r="N82" s="389"/>
      <c r="O82" s="389"/>
      <c r="Y82" s="389"/>
      <c r="Z82" s="389"/>
      <c r="AA82" s="389"/>
      <c r="AK82" s="389"/>
      <c r="AL82" s="389"/>
      <c r="AM82" s="389"/>
      <c r="AW82" s="389"/>
      <c r="AX82" s="389"/>
      <c r="AY82" s="389"/>
      <c r="BI82" s="389"/>
      <c r="BJ82" s="389"/>
      <c r="BK82" s="389"/>
      <c r="BU82" s="389"/>
      <c r="BV82" s="389"/>
      <c r="BW82" s="389"/>
      <c r="CG82" s="389"/>
      <c r="CH82" s="389"/>
      <c r="CI82" s="389"/>
      <c r="CS82" s="389"/>
      <c r="CT82" s="389"/>
      <c r="CU82" s="389"/>
      <c r="DE82" s="389"/>
      <c r="DF82" s="389"/>
      <c r="DG82" s="389"/>
      <c r="DQ82" s="389"/>
      <c r="DR82" s="389"/>
      <c r="DS82" s="389"/>
      <c r="EC82" s="389"/>
      <c r="ED82" s="389"/>
      <c r="EE82" s="389"/>
      <c r="EO82" s="389"/>
      <c r="EP82" s="389"/>
      <c r="EQ82" s="389"/>
      <c r="FA82" s="389"/>
      <c r="FB82" s="389"/>
      <c r="FC82" s="389"/>
      <c r="FM82" s="389"/>
      <c r="FN82" s="389"/>
      <c r="FO82" s="389"/>
      <c r="FY82" s="389"/>
      <c r="FZ82" s="389"/>
      <c r="GA82" s="389"/>
      <c r="GK82" s="389"/>
      <c r="GL82" s="389"/>
      <c r="GM82" s="389"/>
      <c r="GW82" s="389"/>
      <c r="GX82" s="389"/>
      <c r="GY82" s="389"/>
      <c r="HI82" s="389"/>
      <c r="HJ82" s="389"/>
      <c r="HK82" s="389"/>
      <c r="HU82" s="389"/>
      <c r="HV82" s="389"/>
      <c r="HW82" s="389"/>
      <c r="IG82" s="389"/>
      <c r="IH82" s="389"/>
      <c r="II82" s="389"/>
      <c r="IS82" s="389"/>
      <c r="IT82" s="389"/>
      <c r="IU82" s="389"/>
    </row>
    <row r="83" s="397" customFormat="true" ht="11.25" hidden="true" customHeight="false" outlineLevel="0" collapsed="false">
      <c r="A83" s="339"/>
      <c r="B83" s="447"/>
      <c r="C83" s="447"/>
      <c r="D83" s="447"/>
      <c r="E83" s="447"/>
      <c r="F83" s="447"/>
      <c r="G83" s="447"/>
      <c r="H83" s="447"/>
      <c r="I83" s="447"/>
      <c r="J83" s="447"/>
      <c r="K83" s="447"/>
      <c r="L83" s="447"/>
      <c r="M83" s="298"/>
      <c r="Y83" s="298"/>
      <c r="AK83" s="298"/>
      <c r="AW83" s="298"/>
      <c r="BI83" s="298"/>
      <c r="BU83" s="298"/>
      <c r="CG83" s="298"/>
      <c r="CS83" s="298"/>
      <c r="DE83" s="298"/>
      <c r="DQ83" s="298"/>
      <c r="EC83" s="298"/>
      <c r="EO83" s="298"/>
      <c r="FA83" s="298"/>
      <c r="FM83" s="298"/>
      <c r="FY83" s="298"/>
      <c r="GK83" s="298"/>
      <c r="GW83" s="298"/>
      <c r="HI83" s="298"/>
      <c r="HU83" s="298"/>
      <c r="IG83" s="298"/>
      <c r="IS83" s="298"/>
    </row>
    <row r="84" s="397" customFormat="true" ht="11.25" hidden="true" customHeight="false" outlineLevel="0" collapsed="false">
      <c r="A84" s="448"/>
      <c r="B84" s="447"/>
      <c r="C84" s="447"/>
      <c r="D84" s="447"/>
      <c r="E84" s="447"/>
      <c r="F84" s="447"/>
      <c r="G84" s="447"/>
      <c r="H84" s="447"/>
      <c r="I84" s="447"/>
      <c r="J84" s="447"/>
      <c r="K84" s="447"/>
      <c r="L84" s="447"/>
      <c r="M84" s="449"/>
      <c r="Y84" s="449"/>
      <c r="AK84" s="449"/>
      <c r="AW84" s="449"/>
      <c r="BI84" s="449"/>
      <c r="BU84" s="449"/>
      <c r="CG84" s="449"/>
      <c r="CS84" s="449"/>
      <c r="DE84" s="449"/>
      <c r="DQ84" s="449"/>
      <c r="EC84" s="449"/>
      <c r="EO84" s="449"/>
      <c r="FA84" s="449"/>
      <c r="FM84" s="449"/>
      <c r="FY84" s="449"/>
      <c r="GK84" s="449"/>
      <c r="GW84" s="449"/>
      <c r="HI84" s="449"/>
      <c r="HU84" s="449"/>
      <c r="IG84" s="449"/>
      <c r="IS84" s="449"/>
    </row>
    <row r="85" s="397" customFormat="true" ht="11.25" hidden="true" customHeight="false" outlineLevel="0" collapsed="false">
      <c r="A85" s="448"/>
      <c r="B85" s="447"/>
      <c r="C85" s="447"/>
      <c r="D85" s="447"/>
      <c r="E85" s="447"/>
      <c r="F85" s="447"/>
      <c r="G85" s="447"/>
      <c r="H85" s="447"/>
      <c r="I85" s="447"/>
      <c r="J85" s="447"/>
      <c r="K85" s="447"/>
      <c r="L85" s="447"/>
      <c r="M85" s="449"/>
      <c r="Y85" s="449"/>
      <c r="AK85" s="449"/>
      <c r="AW85" s="449"/>
      <c r="BI85" s="449"/>
      <c r="BU85" s="449"/>
      <c r="CG85" s="449"/>
      <c r="CS85" s="449"/>
      <c r="DE85" s="449"/>
      <c r="DQ85" s="449"/>
      <c r="EC85" s="449"/>
      <c r="EO85" s="449"/>
      <c r="FA85" s="449"/>
      <c r="FM85" s="449"/>
      <c r="FY85" s="449"/>
      <c r="GK85" s="449"/>
      <c r="GW85" s="449"/>
      <c r="HI85" s="449"/>
      <c r="HU85" s="449"/>
      <c r="IG85" s="449"/>
      <c r="IS85" s="449"/>
    </row>
    <row r="86" s="397" customFormat="true" ht="11.25" hidden="true" customHeight="false" outlineLevel="0" collapsed="false">
      <c r="A86" s="339"/>
      <c r="B86" s="447"/>
      <c r="C86" s="447"/>
      <c r="D86" s="447"/>
      <c r="E86" s="447"/>
      <c r="F86" s="447"/>
      <c r="G86" s="447"/>
      <c r="H86" s="447"/>
      <c r="I86" s="447"/>
      <c r="J86" s="447"/>
      <c r="K86" s="447"/>
      <c r="L86" s="447"/>
      <c r="M86" s="298"/>
      <c r="Y86" s="298"/>
      <c r="AK86" s="298"/>
      <c r="AW86" s="298"/>
      <c r="BI86" s="298"/>
      <c r="BU86" s="298"/>
      <c r="CG86" s="298"/>
      <c r="CS86" s="298"/>
      <c r="DE86" s="298"/>
      <c r="DQ86" s="298"/>
      <c r="EC86" s="298"/>
      <c r="EO86" s="298"/>
      <c r="FA86" s="298"/>
      <c r="FM86" s="298"/>
      <c r="FY86" s="298"/>
      <c r="GK86" s="298"/>
      <c r="GW86" s="298"/>
      <c r="HI86" s="298"/>
      <c r="HU86" s="298"/>
      <c r="IG86" s="298"/>
      <c r="IS86" s="298"/>
    </row>
    <row r="87" s="397" customFormat="true" ht="11.25" hidden="true" customHeight="false" outlineLevel="0" collapsed="false">
      <c r="A87" s="448"/>
      <c r="B87" s="447"/>
      <c r="C87" s="447"/>
      <c r="D87" s="447"/>
      <c r="E87" s="447"/>
      <c r="F87" s="447"/>
      <c r="G87" s="447"/>
      <c r="H87" s="447"/>
      <c r="I87" s="447"/>
      <c r="J87" s="447"/>
      <c r="K87" s="447"/>
      <c r="L87" s="447"/>
      <c r="M87" s="449"/>
      <c r="Y87" s="449"/>
      <c r="AK87" s="449"/>
      <c r="AW87" s="449"/>
      <c r="BI87" s="449"/>
      <c r="BU87" s="449"/>
      <c r="CG87" s="449"/>
      <c r="CS87" s="449"/>
      <c r="DE87" s="449"/>
      <c r="DQ87" s="449"/>
      <c r="EC87" s="449"/>
      <c r="EO87" s="449"/>
      <c r="FA87" s="449"/>
      <c r="FM87" s="449"/>
      <c r="FY87" s="449"/>
      <c r="GK87" s="449"/>
      <c r="GW87" s="449"/>
      <c r="HI87" s="449"/>
      <c r="HU87" s="449"/>
      <c r="IG87" s="449"/>
      <c r="IS87" s="449"/>
    </row>
    <row r="88" s="397" customFormat="true" ht="11.25" hidden="true" customHeight="false" outlineLevel="0" collapsed="false">
      <c r="A88" s="448"/>
      <c r="B88" s="447"/>
      <c r="C88" s="447"/>
      <c r="D88" s="447"/>
      <c r="E88" s="447"/>
      <c r="F88" s="447"/>
      <c r="G88" s="447"/>
      <c r="H88" s="447"/>
      <c r="I88" s="447"/>
      <c r="J88" s="447"/>
      <c r="K88" s="447"/>
      <c r="L88" s="447"/>
      <c r="M88" s="449"/>
      <c r="Y88" s="449"/>
      <c r="AK88" s="449"/>
      <c r="AW88" s="449"/>
      <c r="BI88" s="449"/>
      <c r="BU88" s="449"/>
      <c r="CG88" s="449"/>
      <c r="CS88" s="449"/>
      <c r="DE88" s="449"/>
      <c r="DQ88" s="449"/>
      <c r="EC88" s="449"/>
      <c r="EO88" s="449"/>
      <c r="FA88" s="449"/>
      <c r="FM88" s="449"/>
      <c r="FY88" s="449"/>
      <c r="GK88" s="449"/>
      <c r="GW88" s="449"/>
      <c r="HI88" s="449"/>
      <c r="HU88" s="449"/>
      <c r="IG88" s="449"/>
      <c r="IS88" s="449"/>
    </row>
    <row r="89" s="397" customFormat="true" ht="11.25" hidden="true" customHeight="false" outlineLevel="0" collapsed="false">
      <c r="A89" s="339"/>
      <c r="B89" s="450"/>
      <c r="C89" s="450"/>
      <c r="D89" s="447"/>
      <c r="E89" s="447"/>
      <c r="F89" s="447"/>
      <c r="G89" s="447"/>
      <c r="H89" s="447"/>
      <c r="I89" s="447"/>
      <c r="J89" s="447"/>
      <c r="K89" s="447"/>
      <c r="L89" s="447"/>
      <c r="M89" s="298"/>
      <c r="N89" s="330"/>
      <c r="O89" s="330"/>
      <c r="Y89" s="298"/>
      <c r="Z89" s="330"/>
      <c r="AA89" s="330"/>
      <c r="AK89" s="298"/>
      <c r="AL89" s="330"/>
      <c r="AM89" s="330"/>
      <c r="AW89" s="298"/>
      <c r="AX89" s="330"/>
      <c r="AY89" s="330"/>
      <c r="BI89" s="298"/>
      <c r="BJ89" s="330"/>
      <c r="BK89" s="330"/>
      <c r="BU89" s="298"/>
      <c r="BV89" s="330"/>
      <c r="BW89" s="330"/>
      <c r="CG89" s="298"/>
      <c r="CH89" s="330"/>
      <c r="CI89" s="330"/>
      <c r="CS89" s="298"/>
      <c r="CT89" s="330"/>
      <c r="CU89" s="330"/>
      <c r="DE89" s="298"/>
      <c r="DF89" s="330"/>
      <c r="DG89" s="330"/>
      <c r="DQ89" s="298"/>
      <c r="DR89" s="330"/>
      <c r="DS89" s="330"/>
      <c r="EC89" s="298"/>
      <c r="ED89" s="330"/>
      <c r="EE89" s="330"/>
      <c r="EO89" s="298"/>
      <c r="EP89" s="330"/>
      <c r="EQ89" s="330"/>
      <c r="FA89" s="298"/>
      <c r="FB89" s="330"/>
      <c r="FC89" s="330"/>
      <c r="FM89" s="298"/>
      <c r="FN89" s="330"/>
      <c r="FO89" s="330"/>
      <c r="FY89" s="298"/>
      <c r="FZ89" s="330"/>
      <c r="GA89" s="330"/>
      <c r="GK89" s="298"/>
      <c r="GL89" s="330"/>
      <c r="GM89" s="330"/>
      <c r="GW89" s="298"/>
      <c r="GX89" s="330"/>
      <c r="GY89" s="330"/>
      <c r="HI89" s="298"/>
      <c r="HJ89" s="330"/>
      <c r="HK89" s="330"/>
      <c r="HU89" s="298"/>
      <c r="HV89" s="330"/>
      <c r="HW89" s="330"/>
      <c r="IG89" s="298"/>
      <c r="IH89" s="330"/>
      <c r="II89" s="330"/>
      <c r="IS89" s="298"/>
      <c r="IT89" s="330"/>
      <c r="IU89" s="330"/>
    </row>
    <row r="90" s="397" customFormat="true" ht="11.25" hidden="true" customHeight="false" outlineLevel="0" collapsed="false">
      <c r="A90" s="339"/>
      <c r="B90" s="450"/>
      <c r="C90" s="450"/>
      <c r="D90" s="447"/>
      <c r="E90" s="447"/>
      <c r="F90" s="447"/>
      <c r="G90" s="447"/>
      <c r="H90" s="447"/>
      <c r="I90" s="447"/>
      <c r="J90" s="447"/>
      <c r="K90" s="447"/>
      <c r="L90" s="447"/>
      <c r="M90" s="298"/>
      <c r="N90" s="330"/>
      <c r="O90" s="330"/>
      <c r="Y90" s="298"/>
      <c r="Z90" s="330"/>
      <c r="AA90" s="330"/>
      <c r="AK90" s="298"/>
      <c r="AL90" s="330"/>
      <c r="AM90" s="330"/>
      <c r="AW90" s="298"/>
      <c r="AX90" s="330"/>
      <c r="AY90" s="330"/>
      <c r="BI90" s="298"/>
      <c r="BJ90" s="330"/>
      <c r="BK90" s="330"/>
      <c r="BU90" s="298"/>
      <c r="BV90" s="330"/>
      <c r="BW90" s="330"/>
      <c r="CG90" s="298"/>
      <c r="CH90" s="330"/>
      <c r="CI90" s="330"/>
      <c r="CS90" s="298"/>
      <c r="CT90" s="330"/>
      <c r="CU90" s="330"/>
      <c r="DE90" s="298"/>
      <c r="DF90" s="330"/>
      <c r="DG90" s="330"/>
      <c r="DQ90" s="298"/>
      <c r="DR90" s="330"/>
      <c r="DS90" s="330"/>
      <c r="EC90" s="298"/>
      <c r="ED90" s="330"/>
      <c r="EE90" s="330"/>
      <c r="EO90" s="298"/>
      <c r="EP90" s="330"/>
      <c r="EQ90" s="330"/>
      <c r="FA90" s="298"/>
      <c r="FB90" s="330"/>
      <c r="FC90" s="330"/>
      <c r="FM90" s="298"/>
      <c r="FN90" s="330"/>
      <c r="FO90" s="330"/>
      <c r="FY90" s="298"/>
      <c r="FZ90" s="330"/>
      <c r="GA90" s="330"/>
      <c r="GK90" s="298"/>
      <c r="GL90" s="330"/>
      <c r="GM90" s="330"/>
      <c r="GW90" s="298"/>
      <c r="GX90" s="330"/>
      <c r="GY90" s="330"/>
      <c r="HI90" s="298"/>
      <c r="HJ90" s="330"/>
      <c r="HK90" s="330"/>
      <c r="HU90" s="298"/>
      <c r="HV90" s="330"/>
      <c r="HW90" s="330"/>
      <c r="IG90" s="298"/>
      <c r="IH90" s="330"/>
      <c r="II90" s="330"/>
      <c r="IS90" s="298"/>
      <c r="IT90" s="330"/>
      <c r="IU90" s="330"/>
    </row>
    <row r="91" s="397" customFormat="true" ht="11.25" hidden="true" customHeight="false" outlineLevel="0" collapsed="false">
      <c r="A91" s="339"/>
      <c r="B91" s="450"/>
      <c r="C91" s="450"/>
      <c r="D91" s="447"/>
      <c r="E91" s="447"/>
      <c r="F91" s="447"/>
      <c r="G91" s="447"/>
      <c r="H91" s="447"/>
      <c r="I91" s="447"/>
      <c r="J91" s="447"/>
      <c r="K91" s="447"/>
      <c r="L91" s="447"/>
      <c r="M91" s="298"/>
      <c r="N91" s="330"/>
      <c r="O91" s="330"/>
      <c r="Y91" s="298"/>
      <c r="Z91" s="330"/>
      <c r="AA91" s="330"/>
      <c r="AK91" s="298"/>
      <c r="AL91" s="330"/>
      <c r="AM91" s="330"/>
      <c r="AW91" s="298"/>
      <c r="AX91" s="330"/>
      <c r="AY91" s="330"/>
      <c r="BI91" s="298"/>
      <c r="BJ91" s="330"/>
      <c r="BK91" s="330"/>
      <c r="BU91" s="298"/>
      <c r="BV91" s="330"/>
      <c r="BW91" s="330"/>
      <c r="CG91" s="298"/>
      <c r="CH91" s="330"/>
      <c r="CI91" s="330"/>
      <c r="CS91" s="298"/>
      <c r="CT91" s="330"/>
      <c r="CU91" s="330"/>
      <c r="DE91" s="298"/>
      <c r="DF91" s="330"/>
      <c r="DG91" s="330"/>
      <c r="DQ91" s="298"/>
      <c r="DR91" s="330"/>
      <c r="DS91" s="330"/>
      <c r="EC91" s="298"/>
      <c r="ED91" s="330"/>
      <c r="EE91" s="330"/>
      <c r="EO91" s="298"/>
      <c r="EP91" s="330"/>
      <c r="EQ91" s="330"/>
      <c r="FA91" s="298"/>
      <c r="FB91" s="330"/>
      <c r="FC91" s="330"/>
      <c r="FM91" s="298"/>
      <c r="FN91" s="330"/>
      <c r="FO91" s="330"/>
      <c r="FY91" s="298"/>
      <c r="FZ91" s="330"/>
      <c r="GA91" s="330"/>
      <c r="GK91" s="298"/>
      <c r="GL91" s="330"/>
      <c r="GM91" s="330"/>
      <c r="GW91" s="298"/>
      <c r="GX91" s="330"/>
      <c r="GY91" s="330"/>
      <c r="HI91" s="298"/>
      <c r="HJ91" s="330"/>
      <c r="HK91" s="330"/>
      <c r="HU91" s="298"/>
      <c r="HV91" s="330"/>
      <c r="HW91" s="330"/>
      <c r="IG91" s="298"/>
      <c r="IH91" s="330"/>
      <c r="II91" s="330"/>
      <c r="IS91" s="298"/>
      <c r="IT91" s="330"/>
      <c r="IU91" s="330"/>
    </row>
    <row r="92" s="397" customFormat="true" ht="11.25" hidden="true" customHeight="false" outlineLevel="0" collapsed="false">
      <c r="A92" s="339"/>
      <c r="B92" s="450"/>
      <c r="C92" s="450"/>
      <c r="D92" s="447"/>
      <c r="E92" s="447"/>
      <c r="F92" s="447"/>
      <c r="G92" s="447"/>
      <c r="H92" s="447"/>
      <c r="I92" s="447"/>
      <c r="J92" s="447"/>
      <c r="K92" s="447"/>
      <c r="L92" s="447"/>
      <c r="M92" s="298"/>
      <c r="N92" s="330"/>
      <c r="O92" s="330"/>
      <c r="Y92" s="298"/>
      <c r="Z92" s="330"/>
      <c r="AA92" s="330"/>
      <c r="AK92" s="298"/>
      <c r="AL92" s="330"/>
      <c r="AM92" s="330"/>
      <c r="AW92" s="298"/>
      <c r="AX92" s="330"/>
      <c r="AY92" s="330"/>
      <c r="BI92" s="298"/>
      <c r="BJ92" s="330"/>
      <c r="BK92" s="330"/>
      <c r="BU92" s="298"/>
      <c r="BV92" s="330"/>
      <c r="BW92" s="330"/>
      <c r="CG92" s="298"/>
      <c r="CH92" s="330"/>
      <c r="CI92" s="330"/>
      <c r="CS92" s="298"/>
      <c r="CT92" s="330"/>
      <c r="CU92" s="330"/>
      <c r="DE92" s="298"/>
      <c r="DF92" s="330"/>
      <c r="DG92" s="330"/>
      <c r="DQ92" s="298"/>
      <c r="DR92" s="330"/>
      <c r="DS92" s="330"/>
      <c r="EC92" s="298"/>
      <c r="ED92" s="330"/>
      <c r="EE92" s="330"/>
      <c r="EO92" s="298"/>
      <c r="EP92" s="330"/>
      <c r="EQ92" s="330"/>
      <c r="FA92" s="298"/>
      <c r="FB92" s="330"/>
      <c r="FC92" s="330"/>
      <c r="FM92" s="298"/>
      <c r="FN92" s="330"/>
      <c r="FO92" s="330"/>
      <c r="FY92" s="298"/>
      <c r="FZ92" s="330"/>
      <c r="GA92" s="330"/>
      <c r="GK92" s="298"/>
      <c r="GL92" s="330"/>
      <c r="GM92" s="330"/>
      <c r="GW92" s="298"/>
      <c r="GX92" s="330"/>
      <c r="GY92" s="330"/>
      <c r="HI92" s="298"/>
      <c r="HJ92" s="330"/>
      <c r="HK92" s="330"/>
      <c r="HU92" s="298"/>
      <c r="HV92" s="330"/>
      <c r="HW92" s="330"/>
      <c r="IG92" s="298"/>
      <c r="IH92" s="330"/>
      <c r="II92" s="330"/>
      <c r="IS92" s="298"/>
      <c r="IT92" s="330"/>
      <c r="IU92" s="330"/>
    </row>
    <row r="93" s="411" customFormat="true" ht="12" hidden="true" customHeight="false" outlineLevel="0" collapsed="false">
      <c r="A93" s="156"/>
      <c r="B93" s="409"/>
      <c r="C93" s="409"/>
      <c r="D93" s="409"/>
      <c r="E93" s="409"/>
      <c r="F93" s="409"/>
      <c r="G93" s="409"/>
      <c r="H93" s="409"/>
      <c r="I93" s="410"/>
      <c r="J93" s="410"/>
      <c r="K93" s="410"/>
      <c r="L93" s="410"/>
      <c r="M93" s="107"/>
      <c r="U93" s="412"/>
      <c r="V93" s="412"/>
      <c r="W93" s="412"/>
      <c r="X93" s="412"/>
      <c r="Y93" s="107"/>
      <c r="AG93" s="412"/>
      <c r="AH93" s="412"/>
      <c r="AI93" s="412"/>
      <c r="AJ93" s="412"/>
      <c r="AK93" s="107"/>
      <c r="AS93" s="412"/>
      <c r="AT93" s="412"/>
      <c r="AU93" s="412"/>
      <c r="AV93" s="412"/>
      <c r="AW93" s="107"/>
      <c r="BE93" s="412"/>
      <c r="BF93" s="412"/>
      <c r="BG93" s="412"/>
      <c r="BH93" s="412"/>
      <c r="BI93" s="107"/>
      <c r="BQ93" s="412"/>
      <c r="BR93" s="412"/>
      <c r="BS93" s="412"/>
      <c r="BT93" s="412"/>
      <c r="BU93" s="107"/>
      <c r="CC93" s="412"/>
      <c r="CD93" s="412"/>
      <c r="CE93" s="412"/>
      <c r="CF93" s="412"/>
      <c r="CG93" s="107"/>
      <c r="CO93" s="412"/>
      <c r="CP93" s="412"/>
      <c r="CQ93" s="412"/>
      <c r="CR93" s="412"/>
      <c r="CS93" s="107"/>
      <c r="DA93" s="412"/>
      <c r="DB93" s="412"/>
      <c r="DC93" s="412"/>
      <c r="DD93" s="412"/>
      <c r="DE93" s="107"/>
      <c r="DM93" s="412"/>
      <c r="DN93" s="412"/>
      <c r="DO93" s="412"/>
      <c r="DP93" s="412"/>
      <c r="DQ93" s="107"/>
      <c r="DY93" s="412"/>
      <c r="DZ93" s="412"/>
      <c r="EA93" s="412"/>
      <c r="EB93" s="412"/>
      <c r="EC93" s="107"/>
      <c r="EK93" s="412"/>
      <c r="EL93" s="412"/>
      <c r="EM93" s="412"/>
      <c r="EN93" s="412"/>
      <c r="EO93" s="107"/>
      <c r="EW93" s="412"/>
      <c r="EX93" s="412"/>
      <c r="EY93" s="412"/>
      <c r="EZ93" s="412"/>
      <c r="FA93" s="107"/>
      <c r="FI93" s="412"/>
      <c r="FJ93" s="412"/>
      <c r="FK93" s="412"/>
      <c r="FL93" s="412"/>
      <c r="FM93" s="107"/>
      <c r="FU93" s="412"/>
      <c r="FV93" s="412"/>
      <c r="FW93" s="412"/>
      <c r="FX93" s="412"/>
      <c r="FY93" s="107"/>
      <c r="GG93" s="412"/>
      <c r="GH93" s="412"/>
      <c r="GI93" s="412"/>
      <c r="GJ93" s="412"/>
      <c r="GK93" s="107"/>
      <c r="GS93" s="412"/>
      <c r="GT93" s="412"/>
      <c r="GU93" s="412"/>
      <c r="GV93" s="412"/>
      <c r="GW93" s="107"/>
      <c r="HE93" s="412"/>
      <c r="HF93" s="412"/>
      <c r="HG93" s="412"/>
      <c r="HH93" s="412"/>
      <c r="HI93" s="107"/>
      <c r="HQ93" s="412"/>
      <c r="HR93" s="412"/>
      <c r="HS93" s="412"/>
      <c r="HT93" s="412"/>
      <c r="HU93" s="107"/>
      <c r="IC93" s="412"/>
      <c r="ID93" s="412"/>
      <c r="IE93" s="412"/>
      <c r="IF93" s="412"/>
      <c r="IG93" s="107"/>
      <c r="IO93" s="412"/>
      <c r="IP93" s="412"/>
      <c r="IQ93" s="412"/>
      <c r="IR93" s="412"/>
      <c r="IS93" s="107"/>
    </row>
    <row r="94" s="379" customFormat="true" ht="12.75" hidden="true" customHeight="false" outlineLevel="0" collapsed="false">
      <c r="A94" s="441"/>
      <c r="B94" s="441"/>
      <c r="C94" s="441"/>
      <c r="D94" s="441"/>
      <c r="E94" s="441"/>
      <c r="F94" s="441"/>
      <c r="G94" s="441"/>
      <c r="H94" s="441"/>
      <c r="I94" s="441"/>
      <c r="J94" s="441"/>
      <c r="K94" s="441"/>
      <c r="L94" s="441"/>
    </row>
    <row r="95" s="379" customFormat="true" ht="15" hidden="true" customHeight="false" outlineLevel="0" collapsed="false">
      <c r="A95" s="439"/>
      <c r="B95" s="367"/>
      <c r="C95" s="441"/>
      <c r="D95" s="440"/>
      <c r="E95" s="441"/>
      <c r="F95" s="441"/>
      <c r="G95" s="441"/>
      <c r="H95" s="441"/>
      <c r="I95" s="441"/>
      <c r="J95" s="441"/>
      <c r="K95" s="441"/>
      <c r="L95" s="441"/>
      <c r="M95" s="377"/>
      <c r="N95" s="97"/>
      <c r="P95" s="378"/>
      <c r="Y95" s="377"/>
      <c r="Z95" s="97"/>
      <c r="AB95" s="378"/>
      <c r="AK95" s="377"/>
      <c r="AL95" s="97"/>
      <c r="AN95" s="378"/>
      <c r="AW95" s="377"/>
      <c r="AX95" s="97"/>
      <c r="AZ95" s="378"/>
      <c r="BI95" s="377"/>
      <c r="BJ95" s="97"/>
      <c r="BL95" s="378"/>
      <c r="BU95" s="377"/>
      <c r="BV95" s="97"/>
      <c r="BX95" s="378"/>
      <c r="CG95" s="377"/>
      <c r="CH95" s="97"/>
      <c r="CJ95" s="378"/>
      <c r="CS95" s="377"/>
      <c r="CT95" s="97"/>
      <c r="CV95" s="378"/>
      <c r="DE95" s="377"/>
      <c r="DF95" s="97"/>
      <c r="DH95" s="378"/>
      <c r="DQ95" s="377"/>
      <c r="DR95" s="97"/>
      <c r="DT95" s="378"/>
      <c r="EC95" s="377"/>
      <c r="ED95" s="97"/>
      <c r="EF95" s="378"/>
      <c r="EO95" s="377"/>
      <c r="EP95" s="97"/>
      <c r="ER95" s="378"/>
      <c r="FA95" s="377"/>
      <c r="FB95" s="97"/>
      <c r="FD95" s="378"/>
      <c r="FM95" s="377"/>
      <c r="FN95" s="97"/>
      <c r="FP95" s="378"/>
      <c r="FY95" s="377"/>
      <c r="FZ95" s="97"/>
      <c r="GB95" s="378"/>
      <c r="GK95" s="377"/>
      <c r="GL95" s="97"/>
      <c r="GN95" s="378"/>
      <c r="GW95" s="377"/>
      <c r="GX95" s="97"/>
      <c r="GZ95" s="378"/>
      <c r="HI95" s="377"/>
      <c r="HJ95" s="97"/>
      <c r="HL95" s="378"/>
      <c r="HU95" s="377"/>
      <c r="HV95" s="97"/>
      <c r="HX95" s="378"/>
      <c r="IG95" s="377"/>
      <c r="IH95" s="97"/>
      <c r="IJ95" s="378"/>
      <c r="IS95" s="377"/>
      <c r="IT95" s="97"/>
      <c r="IV95" s="378"/>
    </row>
    <row r="96" s="379" customFormat="true" ht="15" hidden="true" customHeight="false" outlineLevel="0" collapsed="false">
      <c r="A96" s="439"/>
      <c r="B96" s="367"/>
      <c r="C96" s="441"/>
      <c r="D96" s="440"/>
      <c r="E96" s="441"/>
      <c r="F96" s="441"/>
      <c r="G96" s="441"/>
      <c r="H96" s="441"/>
      <c r="I96" s="441"/>
      <c r="J96" s="441"/>
      <c r="K96" s="441"/>
      <c r="L96" s="441"/>
      <c r="M96" s="377"/>
      <c r="N96" s="97"/>
      <c r="P96" s="378"/>
      <c r="Y96" s="377"/>
      <c r="Z96" s="97"/>
      <c r="AB96" s="378"/>
      <c r="AK96" s="377"/>
      <c r="AL96" s="97"/>
      <c r="AN96" s="378"/>
      <c r="AW96" s="377"/>
      <c r="AX96" s="97"/>
      <c r="AZ96" s="378"/>
      <c r="BI96" s="377"/>
      <c r="BJ96" s="97"/>
      <c r="BL96" s="378"/>
      <c r="BU96" s="377"/>
      <c r="BV96" s="97"/>
      <c r="BX96" s="378"/>
      <c r="CG96" s="377"/>
      <c r="CH96" s="97"/>
      <c r="CJ96" s="378"/>
      <c r="CS96" s="377"/>
      <c r="CT96" s="97"/>
      <c r="CV96" s="378"/>
      <c r="DE96" s="377"/>
      <c r="DF96" s="97"/>
      <c r="DH96" s="378"/>
      <c r="DQ96" s="377"/>
      <c r="DR96" s="97"/>
      <c r="DT96" s="378"/>
      <c r="EC96" s="377"/>
      <c r="ED96" s="97"/>
      <c r="EF96" s="378"/>
      <c r="EO96" s="377"/>
      <c r="EP96" s="97"/>
      <c r="ER96" s="378"/>
      <c r="FA96" s="377"/>
      <c r="FB96" s="97"/>
      <c r="FD96" s="378"/>
      <c r="FM96" s="377"/>
      <c r="FN96" s="97"/>
      <c r="FP96" s="378"/>
      <c r="FY96" s="377"/>
      <c r="FZ96" s="97"/>
      <c r="GB96" s="378"/>
      <c r="GK96" s="377"/>
      <c r="GL96" s="97"/>
      <c r="GN96" s="378"/>
      <c r="GW96" s="377"/>
      <c r="GX96" s="97"/>
      <c r="GZ96" s="378"/>
      <c r="HI96" s="377"/>
      <c r="HJ96" s="97"/>
      <c r="HL96" s="378"/>
      <c r="HU96" s="377"/>
      <c r="HV96" s="97"/>
      <c r="HX96" s="378"/>
      <c r="IG96" s="377"/>
      <c r="IH96" s="97"/>
      <c r="IJ96" s="378"/>
      <c r="IS96" s="377"/>
      <c r="IT96" s="97"/>
      <c r="IV96" s="378"/>
    </row>
    <row r="97" s="379" customFormat="true" ht="15" hidden="true" customHeight="false" outlineLevel="0" collapsed="false">
      <c r="A97" s="442"/>
      <c r="B97" s="367"/>
      <c r="C97" s="441"/>
      <c r="D97" s="440"/>
      <c r="E97" s="441"/>
      <c r="F97" s="441"/>
      <c r="G97" s="441"/>
      <c r="H97" s="441"/>
      <c r="I97" s="441"/>
      <c r="J97" s="441"/>
      <c r="K97" s="441"/>
      <c r="L97" s="441"/>
      <c r="M97" s="381"/>
      <c r="N97" s="97"/>
      <c r="P97" s="378"/>
      <c r="Y97" s="381"/>
      <c r="Z97" s="97"/>
      <c r="AB97" s="378"/>
      <c r="AK97" s="381"/>
      <c r="AL97" s="97"/>
      <c r="AN97" s="378"/>
      <c r="AW97" s="381"/>
      <c r="AX97" s="97"/>
      <c r="AZ97" s="378"/>
      <c r="BI97" s="381"/>
      <c r="BJ97" s="97"/>
      <c r="BL97" s="378"/>
      <c r="BU97" s="381"/>
      <c r="BV97" s="97"/>
      <c r="BX97" s="378"/>
      <c r="CG97" s="381"/>
      <c r="CH97" s="97"/>
      <c r="CJ97" s="378"/>
      <c r="CS97" s="381"/>
      <c r="CT97" s="97"/>
      <c r="CV97" s="378"/>
      <c r="DE97" s="381"/>
      <c r="DF97" s="97"/>
      <c r="DH97" s="378"/>
      <c r="DQ97" s="381"/>
      <c r="DR97" s="97"/>
      <c r="DT97" s="378"/>
      <c r="EC97" s="381"/>
      <c r="ED97" s="97"/>
      <c r="EF97" s="378"/>
      <c r="EO97" s="381"/>
      <c r="EP97" s="97"/>
      <c r="ER97" s="378"/>
      <c r="FA97" s="381"/>
      <c r="FB97" s="97"/>
      <c r="FD97" s="378"/>
      <c r="FM97" s="381"/>
      <c r="FN97" s="97"/>
      <c r="FP97" s="378"/>
      <c r="FY97" s="381"/>
      <c r="FZ97" s="97"/>
      <c r="GB97" s="378"/>
      <c r="GK97" s="381"/>
      <c r="GL97" s="97"/>
      <c r="GN97" s="378"/>
      <c r="GW97" s="381"/>
      <c r="GX97" s="97"/>
      <c r="GZ97" s="378"/>
      <c r="HI97" s="381"/>
      <c r="HJ97" s="97"/>
      <c r="HL97" s="378"/>
      <c r="HU97" s="381"/>
      <c r="HV97" s="97"/>
      <c r="HX97" s="378"/>
      <c r="IG97" s="381"/>
      <c r="IH97" s="97"/>
      <c r="IJ97" s="378"/>
      <c r="IS97" s="381"/>
      <c r="IT97" s="97"/>
      <c r="IV97" s="378"/>
    </row>
    <row r="98" s="379" customFormat="true" ht="15" hidden="true" customHeight="false" outlineLevel="0" collapsed="false">
      <c r="A98" s="441"/>
      <c r="B98" s="441"/>
      <c r="C98" s="441"/>
      <c r="D98" s="440"/>
      <c r="E98" s="441"/>
      <c r="F98" s="441"/>
      <c r="G98" s="441"/>
      <c r="H98" s="441"/>
      <c r="I98" s="441"/>
      <c r="J98" s="441"/>
      <c r="K98" s="441"/>
      <c r="L98" s="441"/>
      <c r="P98" s="378"/>
      <c r="AB98" s="378"/>
      <c r="AN98" s="378"/>
      <c r="AZ98" s="378"/>
      <c r="BL98" s="378"/>
      <c r="BX98" s="378"/>
      <c r="CJ98" s="378"/>
      <c r="CV98" s="378"/>
      <c r="DH98" s="378"/>
      <c r="DT98" s="378"/>
      <c r="EF98" s="378"/>
      <c r="ER98" s="378"/>
      <c r="FD98" s="378"/>
      <c r="FP98" s="378"/>
      <c r="GB98" s="378"/>
      <c r="GN98" s="378"/>
      <c r="GZ98" s="378"/>
      <c r="HL98" s="378"/>
      <c r="HX98" s="378"/>
      <c r="IJ98" s="378"/>
      <c r="IV98" s="378"/>
    </row>
    <row r="99" s="389" customFormat="true" ht="12.75" hidden="true" customHeight="false" outlineLevel="0" collapsed="false">
      <c r="A99" s="367"/>
      <c r="B99" s="367"/>
      <c r="C99" s="367"/>
      <c r="D99" s="445"/>
      <c r="E99" s="445"/>
      <c r="F99" s="445"/>
      <c r="G99" s="445"/>
      <c r="H99" s="445"/>
      <c r="I99" s="445"/>
      <c r="J99" s="445"/>
      <c r="K99" s="445"/>
      <c r="L99" s="445"/>
      <c r="M99" s="97"/>
      <c r="N99" s="97"/>
      <c r="O99" s="97"/>
      <c r="Y99" s="97"/>
      <c r="Z99" s="97"/>
      <c r="AA99" s="97"/>
      <c r="AK99" s="97"/>
      <c r="AL99" s="97"/>
      <c r="AM99" s="97"/>
      <c r="AW99" s="97"/>
      <c r="AX99" s="97"/>
      <c r="AY99" s="97"/>
      <c r="BI99" s="97"/>
      <c r="BJ99" s="97"/>
      <c r="BK99" s="97"/>
      <c r="BU99" s="97"/>
      <c r="BV99" s="97"/>
      <c r="BW99" s="97"/>
      <c r="CG99" s="97"/>
      <c r="CH99" s="97"/>
      <c r="CI99" s="97"/>
      <c r="CS99" s="97"/>
      <c r="CT99" s="97"/>
      <c r="CU99" s="97"/>
      <c r="DE99" s="97"/>
      <c r="DF99" s="97"/>
      <c r="DG99" s="97"/>
      <c r="DQ99" s="97"/>
      <c r="DR99" s="97"/>
      <c r="DS99" s="97"/>
      <c r="EC99" s="97"/>
      <c r="ED99" s="97"/>
      <c r="EE99" s="97"/>
      <c r="EO99" s="97"/>
      <c r="EP99" s="97"/>
      <c r="EQ99" s="97"/>
      <c r="FA99" s="97"/>
      <c r="FB99" s="97"/>
      <c r="FC99" s="97"/>
      <c r="FM99" s="97"/>
      <c r="FN99" s="97"/>
      <c r="FO99" s="97"/>
      <c r="FY99" s="97"/>
      <c r="FZ99" s="97"/>
      <c r="GA99" s="97"/>
      <c r="GK99" s="97"/>
      <c r="GL99" s="97"/>
      <c r="GM99" s="97"/>
      <c r="GW99" s="97"/>
      <c r="GX99" s="97"/>
      <c r="GY99" s="97"/>
      <c r="HI99" s="97"/>
      <c r="HJ99" s="97"/>
      <c r="HK99" s="97"/>
      <c r="HU99" s="97"/>
      <c r="HV99" s="97"/>
      <c r="HW99" s="97"/>
      <c r="IG99" s="97"/>
      <c r="IH99" s="97"/>
      <c r="II99" s="97"/>
      <c r="IS99" s="97"/>
      <c r="IT99" s="97"/>
      <c r="IU99" s="97"/>
    </row>
    <row r="100" s="392" customFormat="true" ht="12.75" hidden="true" customHeight="false" outlineLevel="0" collapsed="false">
      <c r="A100" s="445"/>
      <c r="B100" s="445"/>
      <c r="C100" s="445"/>
      <c r="D100" s="446"/>
      <c r="E100" s="446"/>
      <c r="F100" s="446"/>
      <c r="G100" s="446"/>
      <c r="H100" s="446"/>
      <c r="I100" s="446"/>
      <c r="J100" s="446"/>
      <c r="K100" s="446"/>
      <c r="L100" s="446"/>
      <c r="M100" s="389"/>
      <c r="N100" s="389"/>
      <c r="O100" s="389"/>
      <c r="Y100" s="389"/>
      <c r="Z100" s="389"/>
      <c r="AA100" s="389"/>
      <c r="AK100" s="389"/>
      <c r="AL100" s="389"/>
      <c r="AM100" s="389"/>
      <c r="AW100" s="389"/>
      <c r="AX100" s="389"/>
      <c r="AY100" s="389"/>
      <c r="BI100" s="389"/>
      <c r="BJ100" s="389"/>
      <c r="BK100" s="389"/>
      <c r="BU100" s="389"/>
      <c r="BV100" s="389"/>
      <c r="BW100" s="389"/>
      <c r="CG100" s="389"/>
      <c r="CH100" s="389"/>
      <c r="CI100" s="389"/>
      <c r="CS100" s="389"/>
      <c r="CT100" s="389"/>
      <c r="CU100" s="389"/>
      <c r="DE100" s="389"/>
      <c r="DF100" s="389"/>
      <c r="DG100" s="389"/>
      <c r="DQ100" s="389"/>
      <c r="DR100" s="389"/>
      <c r="DS100" s="389"/>
      <c r="EC100" s="389"/>
      <c r="ED100" s="389"/>
      <c r="EE100" s="389"/>
      <c r="EO100" s="389"/>
      <c r="EP100" s="389"/>
      <c r="EQ100" s="389"/>
      <c r="FA100" s="389"/>
      <c r="FB100" s="389"/>
      <c r="FC100" s="389"/>
      <c r="FM100" s="389"/>
      <c r="FN100" s="389"/>
      <c r="FO100" s="389"/>
      <c r="FY100" s="389"/>
      <c r="FZ100" s="389"/>
      <c r="GA100" s="389"/>
      <c r="GK100" s="389"/>
      <c r="GL100" s="389"/>
      <c r="GM100" s="389"/>
      <c r="GW100" s="389"/>
      <c r="GX100" s="389"/>
      <c r="GY100" s="389"/>
      <c r="HI100" s="389"/>
      <c r="HJ100" s="389"/>
      <c r="HK100" s="389"/>
      <c r="HU100" s="389"/>
      <c r="HV100" s="389"/>
      <c r="HW100" s="389"/>
      <c r="IG100" s="389"/>
      <c r="IH100" s="389"/>
      <c r="II100" s="389"/>
      <c r="IS100" s="389"/>
      <c r="IT100" s="389"/>
      <c r="IU100" s="389"/>
    </row>
    <row r="101" customFormat="false" ht="11.25" hidden="true" customHeight="false" outlineLevel="0" collapsed="false">
      <c r="A101" s="344"/>
      <c r="B101" s="438"/>
      <c r="C101" s="438"/>
      <c r="D101" s="451"/>
      <c r="E101" s="451"/>
      <c r="F101" s="451"/>
      <c r="G101" s="451"/>
      <c r="H101" s="451"/>
      <c r="I101" s="451"/>
      <c r="J101" s="451"/>
      <c r="K101" s="451"/>
      <c r="L101" s="451"/>
      <c r="M101" s="96"/>
      <c r="Y101" s="96"/>
      <c r="AK101" s="96"/>
      <c r="AW101" s="96"/>
      <c r="BI101" s="96"/>
      <c r="BU101" s="96"/>
      <c r="CG101" s="96"/>
      <c r="CS101" s="96"/>
      <c r="DE101" s="96"/>
      <c r="DQ101" s="96"/>
      <c r="EC101" s="96"/>
      <c r="EO101" s="96"/>
      <c r="FA101" s="96"/>
      <c r="FM101" s="96"/>
      <c r="FY101" s="96"/>
      <c r="GK101" s="96"/>
      <c r="GW101" s="96"/>
      <c r="HI101" s="96"/>
      <c r="HU101" s="96"/>
      <c r="IG101" s="96"/>
      <c r="IS101" s="96"/>
    </row>
    <row r="102" customFormat="false" ht="11.25" hidden="true" customHeight="false" outlineLevel="0" collapsed="false">
      <c r="A102" s="452"/>
      <c r="B102" s="438"/>
      <c r="C102" s="438"/>
      <c r="D102" s="451"/>
      <c r="E102" s="451"/>
      <c r="F102" s="451"/>
      <c r="G102" s="451"/>
      <c r="H102" s="451"/>
      <c r="I102" s="451"/>
      <c r="J102" s="451"/>
      <c r="K102" s="451"/>
      <c r="L102" s="451"/>
    </row>
    <row r="103" customFormat="false" ht="11.25" hidden="true" customHeight="false" outlineLevel="0" collapsed="false">
      <c r="A103" s="452"/>
      <c r="B103" s="438"/>
      <c r="C103" s="438"/>
      <c r="D103" s="451"/>
      <c r="E103" s="451"/>
      <c r="F103" s="451"/>
      <c r="G103" s="451"/>
      <c r="H103" s="451"/>
      <c r="I103" s="451"/>
      <c r="J103" s="451"/>
      <c r="K103" s="451"/>
      <c r="L103" s="451"/>
    </row>
    <row r="104" customFormat="false" ht="11.25" hidden="true" customHeight="false" outlineLevel="0" collapsed="false">
      <c r="A104" s="452"/>
      <c r="B104" s="438"/>
      <c r="C104" s="438"/>
      <c r="D104" s="451"/>
      <c r="E104" s="451"/>
      <c r="F104" s="451"/>
      <c r="G104" s="451"/>
      <c r="H104" s="451"/>
      <c r="I104" s="451"/>
      <c r="J104" s="451"/>
      <c r="K104" s="451"/>
      <c r="L104" s="451"/>
    </row>
    <row r="105" customFormat="false" ht="11.25" hidden="true" customHeight="false" outlineLevel="0" collapsed="false">
      <c r="A105" s="452"/>
      <c r="B105" s="438"/>
      <c r="C105" s="438"/>
      <c r="D105" s="451"/>
      <c r="E105" s="451"/>
      <c r="F105" s="451"/>
      <c r="G105" s="451"/>
      <c r="H105" s="451"/>
      <c r="I105" s="451"/>
      <c r="J105" s="451"/>
      <c r="K105" s="451"/>
      <c r="L105" s="451"/>
    </row>
    <row r="106" customFormat="false" ht="11.25" hidden="true" customHeight="false" outlineLevel="0" collapsed="false">
      <c r="A106" s="452"/>
      <c r="B106" s="438"/>
      <c r="C106" s="438"/>
      <c r="D106" s="451"/>
      <c r="E106" s="451"/>
      <c r="F106" s="451"/>
      <c r="G106" s="451"/>
      <c r="H106" s="451"/>
      <c r="I106" s="451"/>
      <c r="J106" s="451"/>
      <c r="K106" s="451"/>
      <c r="L106" s="451"/>
    </row>
    <row r="107" customFormat="false" ht="11.25" hidden="true" customHeight="false" outlineLevel="0" collapsed="false">
      <c r="A107" s="452"/>
      <c r="B107" s="438"/>
      <c r="C107" s="438"/>
      <c r="D107" s="451"/>
      <c r="E107" s="451"/>
      <c r="F107" s="451"/>
      <c r="G107" s="451"/>
      <c r="H107" s="451"/>
      <c r="I107" s="451"/>
      <c r="J107" s="451"/>
      <c r="K107" s="451"/>
      <c r="L107" s="451"/>
    </row>
    <row r="108" customFormat="false" ht="11.25" hidden="true" customHeight="false" outlineLevel="0" collapsed="false">
      <c r="A108" s="452"/>
      <c r="B108" s="438"/>
      <c r="C108" s="438"/>
      <c r="D108" s="451"/>
      <c r="E108" s="451"/>
      <c r="F108" s="451"/>
      <c r="G108" s="451"/>
      <c r="H108" s="451"/>
      <c r="I108" s="451"/>
      <c r="J108" s="451"/>
      <c r="K108" s="451"/>
      <c r="L108" s="451"/>
    </row>
    <row r="109" customFormat="false" ht="11.25" hidden="true" customHeight="false" outlineLevel="0" collapsed="false">
      <c r="A109" s="452"/>
      <c r="B109" s="438"/>
      <c r="C109" s="438"/>
      <c r="D109" s="451"/>
      <c r="E109" s="451"/>
      <c r="F109" s="451"/>
      <c r="G109" s="451"/>
      <c r="H109" s="451"/>
      <c r="I109" s="451"/>
      <c r="J109" s="451"/>
      <c r="K109" s="451"/>
      <c r="L109" s="451"/>
    </row>
    <row r="110" customFormat="false" ht="11.25" hidden="true" customHeight="false" outlineLevel="0" collapsed="false">
      <c r="A110" s="452"/>
      <c r="B110" s="438"/>
      <c r="C110" s="438"/>
      <c r="D110" s="451"/>
      <c r="E110" s="451"/>
      <c r="F110" s="451"/>
      <c r="G110" s="451"/>
      <c r="H110" s="451"/>
      <c r="I110" s="451"/>
      <c r="J110" s="451"/>
      <c r="K110" s="451"/>
      <c r="L110" s="451"/>
    </row>
    <row r="111" customFormat="false" ht="11.25" hidden="true" customHeight="false" outlineLevel="0" collapsed="false">
      <c r="A111" s="452"/>
      <c r="B111" s="438"/>
      <c r="C111" s="438"/>
      <c r="D111" s="451"/>
      <c r="E111" s="451"/>
      <c r="F111" s="451"/>
      <c r="G111" s="451"/>
      <c r="H111" s="451"/>
      <c r="I111" s="451"/>
      <c r="J111" s="451"/>
      <c r="K111" s="451"/>
      <c r="L111" s="451"/>
    </row>
    <row r="112" customFormat="false" ht="11.25" hidden="true" customHeight="false" outlineLevel="0" collapsed="false">
      <c r="A112" s="452"/>
      <c r="B112" s="438"/>
      <c r="C112" s="438"/>
      <c r="D112" s="451"/>
      <c r="E112" s="451"/>
      <c r="F112" s="451"/>
      <c r="G112" s="451"/>
      <c r="H112" s="451"/>
      <c r="I112" s="451"/>
      <c r="J112" s="451"/>
      <c r="K112" s="451"/>
      <c r="L112" s="451"/>
    </row>
    <row r="113" customFormat="false" ht="11.25" hidden="true" customHeight="false" outlineLevel="0" collapsed="false">
      <c r="A113" s="452"/>
      <c r="B113" s="438"/>
      <c r="C113" s="438"/>
      <c r="D113" s="451"/>
      <c r="E113" s="451"/>
      <c r="F113" s="451"/>
      <c r="G113" s="451"/>
      <c r="H113" s="451"/>
      <c r="I113" s="451"/>
      <c r="J113" s="451"/>
      <c r="K113" s="451"/>
      <c r="L113" s="451"/>
    </row>
    <row r="114" customFormat="false" ht="11.25" hidden="true" customHeight="false" outlineLevel="0" collapsed="false">
      <c r="A114" s="344"/>
      <c r="B114" s="438"/>
      <c r="C114" s="438"/>
      <c r="D114" s="451"/>
      <c r="E114" s="451"/>
      <c r="F114" s="451"/>
      <c r="G114" s="451"/>
      <c r="H114" s="451"/>
      <c r="I114" s="451"/>
      <c r="J114" s="451"/>
      <c r="K114" s="451"/>
      <c r="L114" s="451"/>
      <c r="M114" s="96"/>
      <c r="Y114" s="96"/>
      <c r="AK114" s="96"/>
      <c r="AW114" s="96"/>
      <c r="BI114" s="96"/>
      <c r="BU114" s="96"/>
      <c r="CG114" s="96"/>
      <c r="CS114" s="96"/>
      <c r="DE114" s="96"/>
      <c r="DQ114" s="96"/>
      <c r="EC114" s="96"/>
      <c r="EO114" s="96"/>
      <c r="FA114" s="96"/>
      <c r="FM114" s="96"/>
      <c r="FY114" s="96"/>
      <c r="GK114" s="96"/>
      <c r="GW114" s="96"/>
      <c r="HI114" s="96"/>
      <c r="HU114" s="96"/>
      <c r="IG114" s="96"/>
      <c r="IS114" s="96"/>
    </row>
    <row r="115" customFormat="false" ht="11.25" hidden="true" customHeight="false" outlineLevel="0" collapsed="false">
      <c r="A115" s="344"/>
      <c r="B115" s="438"/>
      <c r="C115" s="438"/>
      <c r="D115" s="451"/>
      <c r="E115" s="451"/>
      <c r="F115" s="451"/>
      <c r="G115" s="451"/>
      <c r="H115" s="451"/>
      <c r="I115" s="451"/>
      <c r="J115" s="451"/>
      <c r="K115" s="451"/>
      <c r="L115" s="451"/>
      <c r="M115" s="96"/>
      <c r="Y115" s="96"/>
      <c r="AK115" s="96"/>
      <c r="AW115" s="96"/>
      <c r="BI115" s="96"/>
      <c r="BU115" s="96"/>
      <c r="CG115" s="96"/>
      <c r="CS115" s="96"/>
      <c r="DE115" s="96"/>
      <c r="DQ115" s="96"/>
      <c r="EC115" s="96"/>
      <c r="EO115" s="96"/>
      <c r="FA115" s="96"/>
      <c r="FM115" s="96"/>
      <c r="FY115" s="96"/>
      <c r="GK115" s="96"/>
      <c r="GW115" s="96"/>
      <c r="HI115" s="96"/>
      <c r="HU115" s="96"/>
      <c r="IG115" s="96"/>
      <c r="IS115" s="96"/>
    </row>
    <row r="116" customFormat="false" ht="11.25" hidden="true" customHeight="false" outlineLevel="0" collapsed="false">
      <c r="A116" s="452"/>
      <c r="B116" s="438"/>
      <c r="C116" s="438"/>
      <c r="D116" s="451"/>
      <c r="E116" s="451"/>
      <c r="F116" s="451"/>
      <c r="G116" s="451"/>
      <c r="H116" s="451"/>
      <c r="I116" s="451"/>
      <c r="J116" s="451"/>
      <c r="K116" s="451"/>
      <c r="L116" s="451"/>
    </row>
    <row r="117" customFormat="false" ht="11.25" hidden="true" customHeight="false" outlineLevel="0" collapsed="false">
      <c r="A117" s="452"/>
      <c r="B117" s="438"/>
      <c r="C117" s="438"/>
      <c r="D117" s="451"/>
      <c r="E117" s="451"/>
      <c r="F117" s="451"/>
      <c r="G117" s="451"/>
      <c r="H117" s="451"/>
      <c r="I117" s="451"/>
      <c r="J117" s="451"/>
      <c r="K117" s="451"/>
      <c r="L117" s="451"/>
    </row>
    <row r="118" customFormat="false" ht="11.25" hidden="true" customHeight="false" outlineLevel="0" collapsed="false">
      <c r="A118" s="452"/>
      <c r="B118" s="438"/>
      <c r="C118" s="438"/>
      <c r="D118" s="451"/>
      <c r="E118" s="451"/>
      <c r="F118" s="451"/>
      <c r="G118" s="451"/>
      <c r="H118" s="451"/>
      <c r="I118" s="451"/>
      <c r="J118" s="451"/>
      <c r="K118" s="451"/>
      <c r="L118" s="451"/>
    </row>
    <row r="119" customFormat="false" ht="11.25" hidden="true" customHeight="false" outlineLevel="0" collapsed="false">
      <c r="A119" s="452"/>
      <c r="B119" s="438"/>
      <c r="C119" s="438"/>
      <c r="D119" s="451"/>
      <c r="E119" s="451"/>
      <c r="F119" s="451"/>
      <c r="G119" s="451"/>
      <c r="H119" s="451"/>
      <c r="I119" s="451"/>
      <c r="J119" s="451"/>
      <c r="K119" s="451"/>
      <c r="L119" s="451"/>
    </row>
    <row r="120" customFormat="false" ht="11.25" hidden="true" customHeight="false" outlineLevel="0" collapsed="false">
      <c r="A120" s="452"/>
      <c r="B120" s="438"/>
      <c r="C120" s="438"/>
      <c r="D120" s="451"/>
      <c r="E120" s="451"/>
      <c r="F120" s="451"/>
      <c r="G120" s="451"/>
      <c r="H120" s="451"/>
      <c r="I120" s="451"/>
      <c r="J120" s="451"/>
      <c r="K120" s="451"/>
      <c r="L120" s="451"/>
    </row>
    <row r="121" customFormat="false" ht="11.25" hidden="true" customHeight="false" outlineLevel="0" collapsed="false">
      <c r="A121" s="452"/>
      <c r="B121" s="438"/>
      <c r="C121" s="438"/>
      <c r="D121" s="451"/>
      <c r="E121" s="451"/>
      <c r="F121" s="451"/>
      <c r="G121" s="451"/>
      <c r="H121" s="451"/>
      <c r="I121" s="451"/>
      <c r="J121" s="451"/>
      <c r="K121" s="451"/>
      <c r="L121" s="451"/>
    </row>
    <row r="122" customFormat="false" ht="11.25" hidden="true" customHeight="false" outlineLevel="0" collapsed="false">
      <c r="A122" s="452"/>
      <c r="B122" s="438"/>
      <c r="C122" s="438"/>
      <c r="D122" s="451"/>
      <c r="E122" s="451"/>
      <c r="F122" s="451"/>
      <c r="G122" s="451"/>
      <c r="H122" s="451"/>
      <c r="I122" s="451"/>
      <c r="J122" s="451"/>
      <c r="K122" s="451"/>
      <c r="L122" s="451"/>
    </row>
    <row r="123" customFormat="false" ht="11.25" hidden="true" customHeight="false" outlineLevel="0" collapsed="false">
      <c r="A123" s="452"/>
      <c r="B123" s="438"/>
      <c r="C123" s="438"/>
      <c r="D123" s="451"/>
      <c r="E123" s="451"/>
      <c r="F123" s="451"/>
      <c r="G123" s="451"/>
      <c r="H123" s="451"/>
      <c r="I123" s="451"/>
      <c r="J123" s="451"/>
      <c r="K123" s="451"/>
      <c r="L123" s="451"/>
    </row>
    <row r="124" customFormat="false" ht="11.25" hidden="true" customHeight="false" outlineLevel="0" collapsed="false">
      <c r="A124" s="452"/>
      <c r="B124" s="438"/>
      <c r="C124" s="438"/>
      <c r="D124" s="451"/>
      <c r="E124" s="451"/>
      <c r="F124" s="451"/>
      <c r="G124" s="451"/>
      <c r="H124" s="451"/>
      <c r="I124" s="451"/>
      <c r="J124" s="451"/>
      <c r="K124" s="451"/>
      <c r="L124" s="451"/>
    </row>
    <row r="125" customFormat="false" ht="11.25" hidden="true" customHeight="false" outlineLevel="0" collapsed="false">
      <c r="A125" s="452"/>
      <c r="B125" s="438"/>
      <c r="C125" s="438"/>
      <c r="D125" s="451"/>
      <c r="E125" s="451"/>
      <c r="F125" s="451"/>
      <c r="G125" s="451"/>
      <c r="H125" s="451"/>
      <c r="I125" s="451"/>
      <c r="J125" s="451"/>
      <c r="K125" s="451"/>
      <c r="L125" s="451"/>
    </row>
    <row r="126" customFormat="false" ht="11.25" hidden="true" customHeight="false" outlineLevel="0" collapsed="false">
      <c r="A126" s="452"/>
      <c r="B126" s="438"/>
      <c r="C126" s="438"/>
      <c r="D126" s="451"/>
      <c r="E126" s="451"/>
      <c r="F126" s="451"/>
      <c r="G126" s="451"/>
      <c r="H126" s="451"/>
      <c r="I126" s="451"/>
      <c r="J126" s="451"/>
      <c r="K126" s="451"/>
      <c r="L126" s="451"/>
    </row>
    <row r="127" customFormat="false" ht="11.25" hidden="true" customHeight="false" outlineLevel="0" collapsed="false">
      <c r="A127" s="452"/>
      <c r="B127" s="438"/>
      <c r="C127" s="438"/>
      <c r="D127" s="451"/>
      <c r="E127" s="451"/>
      <c r="F127" s="451"/>
      <c r="G127" s="451"/>
      <c r="H127" s="451"/>
      <c r="I127" s="451"/>
      <c r="J127" s="451"/>
      <c r="K127" s="451"/>
      <c r="L127" s="451"/>
    </row>
    <row r="128" customFormat="false" ht="11.25" hidden="true" customHeight="false" outlineLevel="0" collapsed="false">
      <c r="A128" s="452"/>
      <c r="B128" s="438"/>
      <c r="C128" s="438"/>
      <c r="D128" s="451"/>
      <c r="E128" s="451"/>
      <c r="F128" s="451"/>
      <c r="G128" s="451"/>
      <c r="H128" s="451"/>
      <c r="I128" s="451"/>
      <c r="J128" s="451"/>
      <c r="K128" s="451"/>
      <c r="L128" s="451"/>
    </row>
    <row r="129" s="314" customFormat="true" ht="11.25" hidden="true" customHeight="false" outlineLevel="0" collapsed="false">
      <c r="A129" s="452"/>
      <c r="B129" s="438"/>
      <c r="C129" s="438"/>
      <c r="D129" s="438"/>
      <c r="E129" s="438"/>
      <c r="F129" s="438"/>
      <c r="G129" s="438"/>
      <c r="H129" s="438"/>
      <c r="I129" s="438"/>
      <c r="J129" s="438"/>
      <c r="K129" s="438"/>
      <c r="L129" s="438"/>
      <c r="M129" s="375"/>
      <c r="Y129" s="375"/>
      <c r="AK129" s="375"/>
      <c r="AW129" s="375"/>
      <c r="BI129" s="375"/>
      <c r="BU129" s="375"/>
      <c r="CG129" s="375"/>
      <c r="CS129" s="375"/>
      <c r="DE129" s="375"/>
      <c r="DQ129" s="375"/>
      <c r="EC129" s="375"/>
      <c r="EO129" s="375"/>
      <c r="FA129" s="375"/>
      <c r="FM129" s="375"/>
      <c r="FY129" s="375"/>
      <c r="GK129" s="375"/>
      <c r="GW129" s="375"/>
      <c r="HI129" s="375"/>
      <c r="HU129" s="375"/>
      <c r="IG129" s="375"/>
      <c r="IS129" s="375"/>
    </row>
    <row r="130" s="314" customFormat="true" ht="11.25" hidden="true" customHeight="false" outlineLevel="0" collapsed="false">
      <c r="A130" s="452"/>
      <c r="B130" s="438"/>
      <c r="C130" s="438"/>
      <c r="D130" s="438"/>
      <c r="E130" s="438"/>
      <c r="F130" s="438"/>
      <c r="G130" s="438"/>
      <c r="H130" s="438"/>
      <c r="I130" s="438"/>
      <c r="J130" s="438"/>
      <c r="K130" s="438"/>
      <c r="L130" s="438"/>
      <c r="M130" s="375"/>
      <c r="Y130" s="375"/>
      <c r="AK130" s="375"/>
      <c r="AW130" s="375"/>
      <c r="BI130" s="375"/>
      <c r="BU130" s="375"/>
      <c r="CG130" s="375"/>
      <c r="CS130" s="375"/>
      <c r="DE130" s="375"/>
      <c r="DQ130" s="375"/>
      <c r="EC130" s="375"/>
      <c r="EO130" s="375"/>
      <c r="FA130" s="375"/>
      <c r="FM130" s="375"/>
      <c r="FY130" s="375"/>
      <c r="GK130" s="375"/>
      <c r="GW130" s="375"/>
      <c r="HI130" s="375"/>
      <c r="HU130" s="375"/>
      <c r="IG130" s="375"/>
      <c r="IS130" s="375"/>
    </row>
    <row r="131" s="314" customFormat="true" ht="11.25" hidden="true" customHeight="false" outlineLevel="0" collapsed="false">
      <c r="A131" s="452"/>
      <c r="B131" s="438"/>
      <c r="C131" s="438"/>
      <c r="D131" s="438"/>
      <c r="E131" s="438"/>
      <c r="F131" s="438"/>
      <c r="G131" s="438"/>
      <c r="H131" s="438"/>
      <c r="I131" s="438"/>
      <c r="J131" s="438"/>
      <c r="K131" s="438"/>
      <c r="L131" s="438"/>
      <c r="M131" s="375"/>
      <c r="Y131" s="375"/>
      <c r="AK131" s="375"/>
      <c r="AW131" s="375"/>
      <c r="BI131" s="375"/>
      <c r="BU131" s="375"/>
      <c r="CG131" s="375"/>
      <c r="CS131" s="375"/>
      <c r="DE131" s="375"/>
      <c r="DQ131" s="375"/>
      <c r="EC131" s="375"/>
      <c r="EO131" s="375"/>
      <c r="FA131" s="375"/>
      <c r="FM131" s="375"/>
      <c r="FY131" s="375"/>
      <c r="GK131" s="375"/>
      <c r="GW131" s="375"/>
      <c r="HI131" s="375"/>
      <c r="HU131" s="375"/>
      <c r="IG131" s="375"/>
      <c r="IS131" s="375"/>
    </row>
    <row r="132" s="314" customFormat="true" ht="11.25" hidden="true" customHeight="false" outlineLevel="0" collapsed="false">
      <c r="A132" s="452"/>
      <c r="B132" s="438"/>
      <c r="C132" s="438"/>
      <c r="D132" s="438"/>
      <c r="E132" s="438"/>
      <c r="F132" s="438"/>
      <c r="G132" s="438"/>
      <c r="H132" s="438"/>
      <c r="I132" s="438"/>
      <c r="J132" s="438"/>
      <c r="K132" s="438"/>
      <c r="L132" s="438"/>
      <c r="M132" s="375"/>
      <c r="Y132" s="375"/>
      <c r="AK132" s="375"/>
      <c r="AW132" s="375"/>
      <c r="BI132" s="375"/>
      <c r="BU132" s="375"/>
      <c r="CG132" s="375"/>
      <c r="CS132" s="375"/>
      <c r="DE132" s="375"/>
      <c r="DQ132" s="375"/>
      <c r="EC132" s="375"/>
      <c r="EO132" s="375"/>
      <c r="FA132" s="375"/>
      <c r="FM132" s="375"/>
      <c r="FY132" s="375"/>
      <c r="GK132" s="375"/>
      <c r="GW132" s="375"/>
      <c r="HI132" s="375"/>
      <c r="HU132" s="375"/>
      <c r="IG132" s="375"/>
      <c r="IS132" s="375"/>
    </row>
    <row r="133" s="314" customFormat="true" ht="11.25" hidden="true" customHeight="false" outlineLevel="0" collapsed="false">
      <c r="A133" s="452"/>
      <c r="B133" s="438"/>
      <c r="C133" s="438"/>
      <c r="D133" s="438"/>
      <c r="E133" s="438"/>
      <c r="F133" s="438"/>
      <c r="G133" s="438"/>
      <c r="H133" s="438"/>
      <c r="I133" s="438"/>
      <c r="J133" s="438"/>
      <c r="K133" s="438"/>
      <c r="L133" s="438"/>
      <c r="M133" s="375"/>
      <c r="Y133" s="375"/>
      <c r="AK133" s="375"/>
      <c r="AW133" s="375"/>
      <c r="BI133" s="375"/>
      <c r="BU133" s="375"/>
      <c r="CG133" s="375"/>
      <c r="CS133" s="375"/>
      <c r="DE133" s="375"/>
      <c r="DQ133" s="375"/>
      <c r="EC133" s="375"/>
      <c r="EO133" s="375"/>
      <c r="FA133" s="375"/>
      <c r="FM133" s="375"/>
      <c r="FY133" s="375"/>
      <c r="GK133" s="375"/>
      <c r="GW133" s="375"/>
      <c r="HI133" s="375"/>
      <c r="HU133" s="375"/>
      <c r="IG133" s="375"/>
      <c r="IS133" s="375"/>
    </row>
    <row r="134" s="314" customFormat="true" ht="11.25" hidden="true" customHeight="false" outlineLevel="0" collapsed="false">
      <c r="A134" s="344"/>
      <c r="B134" s="438"/>
      <c r="C134" s="438"/>
      <c r="D134" s="438"/>
      <c r="E134" s="438"/>
      <c r="F134" s="438"/>
      <c r="G134" s="438"/>
      <c r="H134" s="438"/>
      <c r="I134" s="438"/>
      <c r="J134" s="438"/>
      <c r="K134" s="438"/>
      <c r="L134" s="438"/>
      <c r="M134" s="96"/>
      <c r="Y134" s="96"/>
      <c r="AK134" s="96"/>
      <c r="AW134" s="96"/>
      <c r="BI134" s="96"/>
      <c r="BU134" s="96"/>
      <c r="CG134" s="96"/>
      <c r="CS134" s="96"/>
      <c r="DE134" s="96"/>
      <c r="DQ134" s="96"/>
      <c r="EC134" s="96"/>
      <c r="EO134" s="96"/>
      <c r="FA134" s="96"/>
      <c r="FM134" s="96"/>
      <c r="FY134" s="96"/>
      <c r="GK134" s="96"/>
      <c r="GW134" s="96"/>
      <c r="HI134" s="96"/>
      <c r="HU134" s="96"/>
      <c r="IG134" s="96"/>
      <c r="IS134" s="96"/>
    </row>
    <row r="135" s="314" customFormat="true" ht="11.25" hidden="true" customHeight="false" outlineLevel="0" collapsed="false">
      <c r="A135" s="452"/>
      <c r="B135" s="438"/>
      <c r="C135" s="438"/>
      <c r="D135" s="438"/>
      <c r="E135" s="438"/>
      <c r="F135" s="438"/>
      <c r="G135" s="438"/>
      <c r="H135" s="438"/>
      <c r="I135" s="438"/>
      <c r="J135" s="438"/>
      <c r="K135" s="438"/>
      <c r="L135" s="438"/>
      <c r="M135" s="375"/>
      <c r="Y135" s="375"/>
      <c r="AK135" s="375"/>
      <c r="AW135" s="375"/>
      <c r="BI135" s="375"/>
      <c r="BU135" s="375"/>
      <c r="CG135" s="375"/>
      <c r="CS135" s="375"/>
      <c r="DE135" s="375"/>
      <c r="DQ135" s="375"/>
      <c r="EC135" s="375"/>
      <c r="EO135" s="375"/>
      <c r="FA135" s="375"/>
      <c r="FM135" s="375"/>
      <c r="FY135" s="375"/>
      <c r="GK135" s="375"/>
      <c r="GW135" s="375"/>
      <c r="HI135" s="375"/>
      <c r="HU135" s="375"/>
      <c r="IG135" s="375"/>
      <c r="IS135" s="375"/>
    </row>
    <row r="136" s="314" customFormat="true" ht="11.25" hidden="true" customHeight="false" outlineLevel="0" collapsed="false">
      <c r="A136" s="452"/>
      <c r="B136" s="438"/>
      <c r="C136" s="438"/>
      <c r="D136" s="438"/>
      <c r="E136" s="438"/>
      <c r="F136" s="438"/>
      <c r="G136" s="438"/>
      <c r="H136" s="438"/>
      <c r="I136" s="438"/>
      <c r="J136" s="438"/>
      <c r="K136" s="438"/>
      <c r="L136" s="438"/>
      <c r="M136" s="375"/>
      <c r="Y136" s="375"/>
      <c r="AK136" s="375"/>
      <c r="AW136" s="375"/>
      <c r="BI136" s="375"/>
      <c r="BU136" s="375"/>
      <c r="CG136" s="375"/>
      <c r="CS136" s="375"/>
      <c r="DE136" s="375"/>
      <c r="DQ136" s="375"/>
      <c r="EC136" s="375"/>
      <c r="EO136" s="375"/>
      <c r="FA136" s="375"/>
      <c r="FM136" s="375"/>
      <c r="FY136" s="375"/>
      <c r="GK136" s="375"/>
      <c r="GW136" s="375"/>
      <c r="HI136" s="375"/>
      <c r="HU136" s="375"/>
      <c r="IG136" s="375"/>
      <c r="IS136" s="375"/>
    </row>
    <row r="137" s="314" customFormat="true" ht="11.25" hidden="true" customHeight="false" outlineLevel="0" collapsed="false">
      <c r="A137" s="452"/>
      <c r="B137" s="438"/>
      <c r="C137" s="438"/>
      <c r="D137" s="438"/>
      <c r="E137" s="438"/>
      <c r="F137" s="438"/>
      <c r="G137" s="438"/>
      <c r="H137" s="438"/>
      <c r="I137" s="438"/>
      <c r="J137" s="438"/>
      <c r="K137" s="438"/>
      <c r="L137" s="438"/>
      <c r="M137" s="375"/>
      <c r="Y137" s="375"/>
      <c r="AK137" s="375"/>
      <c r="AW137" s="375"/>
      <c r="BI137" s="375"/>
      <c r="BU137" s="375"/>
      <c r="CG137" s="375"/>
      <c r="CS137" s="375"/>
      <c r="DE137" s="375"/>
      <c r="DQ137" s="375"/>
      <c r="EC137" s="375"/>
      <c r="EO137" s="375"/>
      <c r="FA137" s="375"/>
      <c r="FM137" s="375"/>
      <c r="FY137" s="375"/>
      <c r="GK137" s="375"/>
      <c r="GW137" s="375"/>
      <c r="HI137" s="375"/>
      <c r="HU137" s="375"/>
      <c r="IG137" s="375"/>
      <c r="IS137" s="375"/>
    </row>
    <row r="138" s="314" customFormat="true" ht="11.25" hidden="true" customHeight="false" outlineLevel="0" collapsed="false">
      <c r="A138" s="156"/>
      <c r="B138" s="438"/>
      <c r="C138" s="438"/>
      <c r="D138" s="438"/>
      <c r="E138" s="438"/>
      <c r="F138" s="438"/>
      <c r="G138" s="438"/>
      <c r="H138" s="438"/>
      <c r="I138" s="438"/>
      <c r="J138" s="438"/>
      <c r="K138" s="438"/>
      <c r="L138" s="438"/>
      <c r="M138" s="107"/>
      <c r="Y138" s="107"/>
      <c r="AK138" s="107"/>
      <c r="AW138" s="107"/>
      <c r="BI138" s="107"/>
      <c r="BU138" s="107"/>
      <c r="CG138" s="107"/>
      <c r="CS138" s="107"/>
      <c r="DE138" s="107"/>
      <c r="DQ138" s="107"/>
      <c r="EC138" s="107"/>
      <c r="EO138" s="107"/>
      <c r="FA138" s="107"/>
      <c r="FM138" s="107"/>
      <c r="FY138" s="107"/>
      <c r="GK138" s="107"/>
      <c r="GW138" s="107"/>
      <c r="HI138" s="107"/>
      <c r="HU138" s="107"/>
      <c r="IG138" s="107"/>
      <c r="IS138" s="107"/>
    </row>
    <row r="139" s="379" customFormat="true" ht="15" hidden="true" customHeight="false" outlineLevel="0" collapsed="false">
      <c r="A139" s="439"/>
      <c r="B139" s="440"/>
      <c r="C139" s="441"/>
      <c r="D139" s="440"/>
      <c r="E139" s="441"/>
      <c r="F139" s="72"/>
      <c r="G139" s="439"/>
      <c r="H139" s="441"/>
      <c r="I139" s="441"/>
      <c r="J139" s="441"/>
      <c r="K139" s="441"/>
      <c r="L139" s="441"/>
      <c r="M139" s="377"/>
      <c r="N139" s="378"/>
      <c r="P139" s="378"/>
      <c r="R139" s="106"/>
      <c r="S139" s="377"/>
      <c r="Y139" s="377"/>
      <c r="Z139" s="378"/>
      <c r="AB139" s="378"/>
      <c r="AD139" s="106"/>
      <c r="AE139" s="377"/>
      <c r="AK139" s="377"/>
      <c r="AL139" s="378"/>
      <c r="AN139" s="378"/>
      <c r="AP139" s="106"/>
      <c r="AQ139" s="377"/>
      <c r="AW139" s="377"/>
      <c r="AX139" s="378"/>
      <c r="AZ139" s="378"/>
      <c r="BB139" s="106"/>
      <c r="BC139" s="377"/>
      <c r="BI139" s="377"/>
      <c r="BJ139" s="378"/>
      <c r="BL139" s="378"/>
      <c r="BN139" s="106"/>
      <c r="BO139" s="377"/>
      <c r="BU139" s="377"/>
      <c r="BV139" s="378"/>
      <c r="BX139" s="378"/>
      <c r="BZ139" s="106"/>
      <c r="CA139" s="377"/>
      <c r="CG139" s="377"/>
      <c r="CH139" s="378"/>
      <c r="CJ139" s="378"/>
      <c r="CL139" s="106"/>
      <c r="CM139" s="377"/>
      <c r="CS139" s="377"/>
      <c r="CT139" s="378"/>
      <c r="CV139" s="378"/>
      <c r="CX139" s="106"/>
      <c r="CY139" s="377"/>
      <c r="DE139" s="377"/>
      <c r="DF139" s="378"/>
      <c r="DH139" s="378"/>
      <c r="DJ139" s="106"/>
      <c r="DK139" s="377"/>
      <c r="DQ139" s="377"/>
      <c r="DR139" s="378"/>
      <c r="DT139" s="378"/>
      <c r="DV139" s="106"/>
      <c r="DW139" s="377"/>
      <c r="EC139" s="377"/>
      <c r="ED139" s="378"/>
      <c r="EF139" s="378"/>
      <c r="EH139" s="106"/>
      <c r="EI139" s="377"/>
      <c r="EO139" s="377"/>
      <c r="EP139" s="378"/>
      <c r="ER139" s="378"/>
      <c r="ET139" s="106"/>
      <c r="EU139" s="377"/>
      <c r="FA139" s="377"/>
      <c r="FB139" s="378"/>
      <c r="FD139" s="378"/>
      <c r="FF139" s="106"/>
      <c r="FG139" s="377"/>
      <c r="FM139" s="377"/>
      <c r="FN139" s="378"/>
      <c r="FP139" s="378"/>
      <c r="FR139" s="106"/>
      <c r="FS139" s="377"/>
      <c r="FY139" s="377"/>
      <c r="FZ139" s="378"/>
      <c r="GB139" s="378"/>
      <c r="GD139" s="106"/>
      <c r="GE139" s="377"/>
      <c r="GK139" s="377"/>
      <c r="GL139" s="378"/>
      <c r="GN139" s="378"/>
      <c r="GP139" s="106"/>
      <c r="GQ139" s="377"/>
      <c r="GW139" s="377"/>
      <c r="GX139" s="378"/>
      <c r="GZ139" s="378"/>
      <c r="HB139" s="106"/>
      <c r="HC139" s="377"/>
      <c r="HI139" s="377"/>
      <c r="HJ139" s="378"/>
      <c r="HL139" s="378"/>
      <c r="HN139" s="106"/>
      <c r="HO139" s="377"/>
      <c r="HU139" s="377"/>
      <c r="HV139" s="378"/>
      <c r="HX139" s="378"/>
      <c r="HZ139" s="106"/>
      <c r="IA139" s="377"/>
      <c r="IG139" s="377"/>
      <c r="IH139" s="378"/>
      <c r="IJ139" s="378"/>
      <c r="IL139" s="106"/>
      <c r="IM139" s="377"/>
      <c r="IS139" s="377"/>
      <c r="IT139" s="378"/>
      <c r="IV139" s="378"/>
    </row>
    <row r="140" s="379" customFormat="true" ht="15" hidden="true" customHeight="false" outlineLevel="0" collapsed="false">
      <c r="A140" s="377"/>
      <c r="B140" s="378"/>
      <c r="C140" s="378"/>
      <c r="D140" s="378"/>
      <c r="F140" s="106"/>
      <c r="G140" s="377"/>
      <c r="M140" s="377"/>
      <c r="N140" s="378"/>
      <c r="O140" s="378"/>
      <c r="P140" s="378"/>
      <c r="R140" s="106"/>
      <c r="S140" s="377"/>
      <c r="Y140" s="377"/>
      <c r="Z140" s="378"/>
      <c r="AA140" s="378"/>
      <c r="AB140" s="378"/>
      <c r="AD140" s="106"/>
      <c r="AE140" s="377"/>
      <c r="AK140" s="377"/>
      <c r="AL140" s="378"/>
      <c r="AM140" s="378"/>
      <c r="AN140" s="378"/>
      <c r="AP140" s="106"/>
      <c r="AQ140" s="377"/>
      <c r="AW140" s="377"/>
      <c r="AX140" s="378"/>
      <c r="AY140" s="378"/>
      <c r="AZ140" s="378"/>
      <c r="BB140" s="106"/>
      <c r="BC140" s="377"/>
      <c r="BI140" s="377"/>
      <c r="BJ140" s="378"/>
      <c r="BK140" s="378"/>
      <c r="BL140" s="378"/>
      <c r="BN140" s="106"/>
      <c r="BO140" s="377"/>
      <c r="BU140" s="377"/>
      <c r="BV140" s="378"/>
      <c r="BW140" s="378"/>
      <c r="BX140" s="378"/>
      <c r="BZ140" s="106"/>
      <c r="CA140" s="377"/>
      <c r="CG140" s="377"/>
      <c r="CH140" s="378"/>
      <c r="CI140" s="378"/>
      <c r="CJ140" s="378"/>
      <c r="CL140" s="106"/>
      <c r="CM140" s="377"/>
      <c r="CS140" s="377"/>
      <c r="CT140" s="378"/>
      <c r="CU140" s="378"/>
      <c r="CV140" s="378"/>
      <c r="CX140" s="106"/>
      <c r="CY140" s="377"/>
      <c r="DE140" s="377"/>
      <c r="DF140" s="378"/>
      <c r="DG140" s="378"/>
      <c r="DH140" s="378"/>
      <c r="DJ140" s="106"/>
      <c r="DK140" s="377"/>
      <c r="DQ140" s="377"/>
      <c r="DR140" s="378"/>
      <c r="DS140" s="378"/>
      <c r="DT140" s="378"/>
      <c r="DV140" s="106"/>
      <c r="DW140" s="377"/>
      <c r="EC140" s="377"/>
      <c r="ED140" s="378"/>
      <c r="EE140" s="378"/>
      <c r="EF140" s="378"/>
      <c r="EH140" s="106"/>
      <c r="EI140" s="377"/>
      <c r="EO140" s="377"/>
      <c r="EP140" s="378"/>
      <c r="EQ140" s="378"/>
      <c r="ER140" s="378"/>
      <c r="ET140" s="106"/>
      <c r="EU140" s="377"/>
      <c r="FA140" s="377"/>
      <c r="FB140" s="378"/>
      <c r="FC140" s="378"/>
      <c r="FD140" s="378"/>
      <c r="FF140" s="106"/>
      <c r="FG140" s="377"/>
      <c r="FM140" s="377"/>
      <c r="FN140" s="378"/>
      <c r="FO140" s="378"/>
      <c r="FP140" s="378"/>
      <c r="FR140" s="106"/>
      <c r="FS140" s="377"/>
      <c r="FY140" s="377"/>
      <c r="FZ140" s="378"/>
      <c r="GA140" s="378"/>
      <c r="GB140" s="378"/>
      <c r="GD140" s="106"/>
      <c r="GE140" s="377"/>
      <c r="GK140" s="377"/>
      <c r="GL140" s="378"/>
      <c r="GM140" s="378"/>
      <c r="GN140" s="378"/>
      <c r="GP140" s="106"/>
      <c r="GQ140" s="377"/>
      <c r="GW140" s="377"/>
      <c r="GX140" s="378"/>
      <c r="GY140" s="378"/>
      <c r="GZ140" s="378"/>
      <c r="HB140" s="106"/>
      <c r="HC140" s="377"/>
      <c r="HI140" s="377"/>
      <c r="HJ140" s="378"/>
      <c r="HK140" s="378"/>
      <c r="HL140" s="378"/>
      <c r="HN140" s="106"/>
      <c r="HO140" s="377"/>
      <c r="HU140" s="377"/>
      <c r="HV140" s="378"/>
      <c r="HW140" s="378"/>
      <c r="HX140" s="378"/>
      <c r="HZ140" s="106"/>
      <c r="IA140" s="377"/>
      <c r="IG140" s="377"/>
      <c r="IH140" s="378"/>
      <c r="II140" s="378"/>
      <c r="IJ140" s="378"/>
      <c r="IL140" s="106"/>
      <c r="IM140" s="377"/>
      <c r="IS140" s="377"/>
      <c r="IT140" s="378"/>
      <c r="IU140" s="378"/>
      <c r="IV140" s="378"/>
    </row>
    <row r="141" s="379" customFormat="true" ht="15" hidden="true" customHeight="false" outlineLevel="0" collapsed="false">
      <c r="A141" s="381"/>
      <c r="B141" s="378"/>
      <c r="C141" s="378"/>
      <c r="D141" s="378"/>
      <c r="F141" s="106"/>
      <c r="G141" s="377"/>
      <c r="M141" s="381"/>
      <c r="N141" s="378"/>
      <c r="O141" s="378"/>
      <c r="P141" s="378"/>
      <c r="R141" s="106"/>
      <c r="S141" s="377"/>
      <c r="Y141" s="381"/>
      <c r="Z141" s="378"/>
      <c r="AA141" s="378"/>
      <c r="AB141" s="378"/>
      <c r="AD141" s="106"/>
      <c r="AE141" s="377"/>
      <c r="AK141" s="381"/>
      <c r="AL141" s="378"/>
      <c r="AM141" s="378"/>
      <c r="AN141" s="378"/>
      <c r="AP141" s="106"/>
      <c r="AQ141" s="377"/>
      <c r="AW141" s="381"/>
      <c r="AX141" s="378"/>
      <c r="AY141" s="378"/>
      <c r="AZ141" s="378"/>
      <c r="BB141" s="106"/>
      <c r="BC141" s="377"/>
      <c r="BI141" s="381"/>
      <c r="BJ141" s="378"/>
      <c r="BK141" s="378"/>
      <c r="BL141" s="378"/>
      <c r="BN141" s="106"/>
      <c r="BO141" s="377"/>
      <c r="BU141" s="381"/>
      <c r="BV141" s="378"/>
      <c r="BW141" s="378"/>
      <c r="BX141" s="378"/>
      <c r="BZ141" s="106"/>
      <c r="CA141" s="377"/>
      <c r="CG141" s="381"/>
      <c r="CH141" s="378"/>
      <c r="CI141" s="378"/>
      <c r="CJ141" s="378"/>
      <c r="CL141" s="106"/>
      <c r="CM141" s="377"/>
      <c r="CS141" s="381"/>
      <c r="CT141" s="378"/>
      <c r="CU141" s="378"/>
      <c r="CV141" s="378"/>
      <c r="CX141" s="106"/>
      <c r="CY141" s="377"/>
      <c r="DE141" s="381"/>
      <c r="DF141" s="378"/>
      <c r="DG141" s="378"/>
      <c r="DH141" s="378"/>
      <c r="DJ141" s="106"/>
      <c r="DK141" s="377"/>
      <c r="DQ141" s="381"/>
      <c r="DR141" s="378"/>
      <c r="DS141" s="378"/>
      <c r="DT141" s="378"/>
      <c r="DV141" s="106"/>
      <c r="DW141" s="377"/>
      <c r="EC141" s="381"/>
      <c r="ED141" s="378"/>
      <c r="EE141" s="378"/>
      <c r="EF141" s="378"/>
      <c r="EH141" s="106"/>
      <c r="EI141" s="377"/>
      <c r="EO141" s="381"/>
      <c r="EP141" s="378"/>
      <c r="EQ141" s="378"/>
      <c r="ER141" s="378"/>
      <c r="ET141" s="106"/>
      <c r="EU141" s="377"/>
      <c r="FA141" s="381"/>
      <c r="FB141" s="378"/>
      <c r="FC141" s="378"/>
      <c r="FD141" s="378"/>
      <c r="FF141" s="106"/>
      <c r="FG141" s="377"/>
      <c r="FM141" s="381"/>
      <c r="FN141" s="378"/>
      <c r="FO141" s="378"/>
      <c r="FP141" s="378"/>
      <c r="FR141" s="106"/>
      <c r="FS141" s="377"/>
      <c r="FY141" s="381"/>
      <c r="FZ141" s="378"/>
      <c r="GA141" s="378"/>
      <c r="GB141" s="378"/>
      <c r="GD141" s="106"/>
      <c r="GE141" s="377"/>
      <c r="GK141" s="381"/>
      <c r="GL141" s="378"/>
      <c r="GM141" s="378"/>
      <c r="GN141" s="378"/>
      <c r="GP141" s="106"/>
      <c r="GQ141" s="377"/>
      <c r="GW141" s="381"/>
      <c r="GX141" s="378"/>
      <c r="GY141" s="378"/>
      <c r="GZ141" s="378"/>
      <c r="HB141" s="106"/>
      <c r="HC141" s="377"/>
      <c r="HI141" s="381"/>
      <c r="HJ141" s="378"/>
      <c r="HK141" s="378"/>
      <c r="HL141" s="378"/>
      <c r="HN141" s="106"/>
      <c r="HO141" s="377"/>
      <c r="HU141" s="381"/>
      <c r="HV141" s="378"/>
      <c r="HW141" s="378"/>
      <c r="HX141" s="378"/>
      <c r="HZ141" s="106"/>
      <c r="IA141" s="377"/>
      <c r="IG141" s="381"/>
      <c r="IH141" s="378"/>
      <c r="II141" s="378"/>
      <c r="IJ141" s="378"/>
      <c r="IL141" s="106"/>
      <c r="IM141" s="377"/>
      <c r="IS141" s="381"/>
      <c r="IT141" s="378"/>
      <c r="IU141" s="378"/>
      <c r="IV141" s="378"/>
    </row>
    <row r="142" s="379" customFormat="true" ht="15" hidden="true" customHeight="false" outlineLevel="0" collapsed="false">
      <c r="A142" s="378"/>
      <c r="B142" s="385"/>
      <c r="C142" s="385"/>
      <c r="D142" s="378"/>
      <c r="E142" s="386"/>
      <c r="M142" s="378"/>
      <c r="N142" s="385"/>
      <c r="O142" s="385"/>
      <c r="P142" s="378"/>
      <c r="Q142" s="386"/>
      <c r="Y142" s="378"/>
      <c r="Z142" s="385"/>
      <c r="AA142" s="385"/>
      <c r="AB142" s="378"/>
      <c r="AC142" s="386"/>
      <c r="AK142" s="378"/>
      <c r="AL142" s="385"/>
      <c r="AM142" s="385"/>
      <c r="AN142" s="378"/>
      <c r="AO142" s="386"/>
      <c r="AW142" s="378"/>
      <c r="AX142" s="385"/>
      <c r="AY142" s="385"/>
      <c r="AZ142" s="378"/>
      <c r="BA142" s="386"/>
      <c r="BI142" s="378"/>
      <c r="BJ142" s="385"/>
      <c r="BK142" s="385"/>
      <c r="BL142" s="378"/>
      <c r="BM142" s="386"/>
      <c r="BU142" s="378"/>
      <c r="BV142" s="385"/>
      <c r="BW142" s="385"/>
      <c r="BX142" s="378"/>
      <c r="BY142" s="386"/>
      <c r="CG142" s="378"/>
      <c r="CH142" s="385"/>
      <c r="CI142" s="385"/>
      <c r="CJ142" s="378"/>
      <c r="CK142" s="386"/>
      <c r="CS142" s="378"/>
      <c r="CT142" s="385"/>
      <c r="CU142" s="385"/>
      <c r="CV142" s="378"/>
      <c r="CW142" s="386"/>
      <c r="DE142" s="378"/>
      <c r="DF142" s="385"/>
      <c r="DG142" s="385"/>
      <c r="DH142" s="378"/>
      <c r="DI142" s="386"/>
      <c r="DQ142" s="378"/>
      <c r="DR142" s="385"/>
      <c r="DS142" s="385"/>
      <c r="DT142" s="378"/>
      <c r="DU142" s="386"/>
      <c r="EC142" s="378"/>
      <c r="ED142" s="385"/>
      <c r="EE142" s="385"/>
      <c r="EF142" s="378"/>
      <c r="EG142" s="386"/>
      <c r="EO142" s="378"/>
      <c r="EP142" s="385"/>
      <c r="EQ142" s="385"/>
      <c r="ER142" s="378"/>
      <c r="ES142" s="386"/>
      <c r="FA142" s="378"/>
      <c r="FB142" s="385"/>
      <c r="FC142" s="385"/>
      <c r="FD142" s="378"/>
      <c r="FE142" s="386"/>
      <c r="FM142" s="378"/>
      <c r="FN142" s="385"/>
      <c r="FO142" s="385"/>
      <c r="FP142" s="378"/>
      <c r="FQ142" s="386"/>
      <c r="FY142" s="378"/>
      <c r="FZ142" s="385"/>
      <c r="GA142" s="385"/>
      <c r="GB142" s="378"/>
      <c r="GC142" s="386"/>
      <c r="GK142" s="378"/>
      <c r="GL142" s="385"/>
      <c r="GM142" s="385"/>
      <c r="GN142" s="378"/>
      <c r="GO142" s="386"/>
      <c r="GW142" s="378"/>
      <c r="GX142" s="385"/>
      <c r="GY142" s="385"/>
      <c r="GZ142" s="378"/>
      <c r="HA142" s="386"/>
      <c r="HI142" s="378"/>
      <c r="HJ142" s="385"/>
      <c r="HK142" s="385"/>
      <c r="HL142" s="378"/>
      <c r="HM142" s="386"/>
      <c r="HU142" s="378"/>
      <c r="HV142" s="385"/>
      <c r="HW142" s="385"/>
      <c r="HX142" s="378"/>
      <c r="HY142" s="386"/>
      <c r="IG142" s="378"/>
      <c r="IH142" s="385"/>
      <c r="II142" s="385"/>
      <c r="IJ142" s="378"/>
      <c r="IK142" s="386"/>
      <c r="IS142" s="378"/>
      <c r="IT142" s="385"/>
      <c r="IU142" s="385"/>
      <c r="IV142" s="378"/>
    </row>
    <row r="143" s="389" customFormat="true" ht="12.75" hidden="true" customHeight="false" outlineLevel="0" collapsed="false">
      <c r="A143" s="97"/>
      <c r="B143" s="97"/>
      <c r="C143" s="97"/>
      <c r="M143" s="97"/>
      <c r="N143" s="97"/>
      <c r="O143" s="97"/>
      <c r="Y143" s="97"/>
      <c r="Z143" s="97"/>
      <c r="AA143" s="97"/>
      <c r="AK143" s="97"/>
      <c r="AL143" s="97"/>
      <c r="AM143" s="97"/>
      <c r="AW143" s="97"/>
      <c r="AX143" s="97"/>
      <c r="AY143" s="97"/>
      <c r="BI143" s="97"/>
      <c r="BJ143" s="97"/>
      <c r="BK143" s="97"/>
      <c r="BU143" s="97"/>
      <c r="BV143" s="97"/>
      <c r="BW143" s="97"/>
      <c r="CG143" s="97"/>
      <c r="CH143" s="97"/>
      <c r="CI143" s="97"/>
      <c r="CS143" s="97"/>
      <c r="CT143" s="97"/>
      <c r="CU143" s="97"/>
      <c r="DE143" s="97"/>
      <c r="DF143" s="97"/>
      <c r="DG143" s="97"/>
      <c r="DQ143" s="97"/>
      <c r="DR143" s="97"/>
      <c r="DS143" s="97"/>
      <c r="EC143" s="97"/>
      <c r="ED143" s="97"/>
      <c r="EE143" s="97"/>
      <c r="EO143" s="97"/>
      <c r="EP143" s="97"/>
      <c r="EQ143" s="97"/>
      <c r="FA143" s="97"/>
      <c r="FB143" s="97"/>
      <c r="FC143" s="97"/>
      <c r="FM143" s="97"/>
      <c r="FN143" s="97"/>
      <c r="FO143" s="97"/>
      <c r="FY143" s="97"/>
      <c r="FZ143" s="97"/>
      <c r="GA143" s="97"/>
      <c r="GK143" s="97"/>
      <c r="GL143" s="97"/>
      <c r="GM143" s="97"/>
      <c r="GW143" s="97"/>
      <c r="GX143" s="97"/>
      <c r="GY143" s="97"/>
      <c r="HI143" s="97"/>
      <c r="HJ143" s="97"/>
      <c r="HK143" s="97"/>
      <c r="HU143" s="97"/>
      <c r="HV143" s="97"/>
      <c r="HW143" s="97"/>
      <c r="IG143" s="97"/>
      <c r="IH143" s="97"/>
      <c r="II143" s="97"/>
      <c r="IS143" s="97"/>
      <c r="IT143" s="97"/>
      <c r="IU143" s="97"/>
    </row>
    <row r="144" s="392" customFormat="true" ht="12.75" hidden="true" customHeight="false" outlineLevel="0" collapsed="false">
      <c r="A144" s="389"/>
      <c r="B144" s="389"/>
      <c r="C144" s="389"/>
      <c r="M144" s="389"/>
      <c r="N144" s="389"/>
      <c r="O144" s="389"/>
      <c r="Y144" s="389"/>
      <c r="Z144" s="389"/>
      <c r="AA144" s="389"/>
      <c r="AK144" s="389"/>
      <c r="AL144" s="389"/>
      <c r="AM144" s="389"/>
      <c r="AW144" s="389"/>
      <c r="AX144" s="389"/>
      <c r="AY144" s="389"/>
      <c r="BI144" s="389"/>
      <c r="BJ144" s="389"/>
      <c r="BK144" s="389"/>
      <c r="BU144" s="389"/>
      <c r="BV144" s="389"/>
      <c r="BW144" s="389"/>
      <c r="CG144" s="389"/>
      <c r="CH144" s="389"/>
      <c r="CI144" s="389"/>
      <c r="CS144" s="389"/>
      <c r="CT144" s="389"/>
      <c r="CU144" s="389"/>
      <c r="DE144" s="389"/>
      <c r="DF144" s="389"/>
      <c r="DG144" s="389"/>
      <c r="DQ144" s="389"/>
      <c r="DR144" s="389"/>
      <c r="DS144" s="389"/>
      <c r="EC144" s="389"/>
      <c r="ED144" s="389"/>
      <c r="EE144" s="389"/>
      <c r="EO144" s="389"/>
      <c r="EP144" s="389"/>
      <c r="EQ144" s="389"/>
      <c r="FA144" s="389"/>
      <c r="FB144" s="389"/>
      <c r="FC144" s="389"/>
      <c r="FM144" s="389"/>
      <c r="FN144" s="389"/>
      <c r="FO144" s="389"/>
      <c r="FY144" s="389"/>
      <c r="FZ144" s="389"/>
      <c r="GA144" s="389"/>
      <c r="GK144" s="389"/>
      <c r="GL144" s="389"/>
      <c r="GM144" s="389"/>
      <c r="GW144" s="389"/>
      <c r="GX144" s="389"/>
      <c r="GY144" s="389"/>
      <c r="HI144" s="389"/>
      <c r="HJ144" s="389"/>
      <c r="HK144" s="389"/>
      <c r="HU144" s="389"/>
      <c r="HV144" s="389"/>
      <c r="HW144" s="389"/>
      <c r="IG144" s="389"/>
      <c r="IH144" s="389"/>
      <c r="II144" s="389"/>
      <c r="IS144" s="389"/>
      <c r="IT144" s="389"/>
      <c r="IU144" s="389"/>
    </row>
    <row r="145" s="397" customFormat="true" ht="11.25" hidden="true" customHeight="false" outlineLevel="0" collapsed="false">
      <c r="A145" s="298"/>
      <c r="M145" s="298"/>
      <c r="Y145" s="298"/>
      <c r="AK145" s="298"/>
      <c r="AW145" s="298"/>
      <c r="BI145" s="298"/>
      <c r="BU145" s="298"/>
      <c r="CG145" s="298"/>
      <c r="CS145" s="298"/>
      <c r="DE145" s="298"/>
      <c r="DQ145" s="298"/>
      <c r="EC145" s="298"/>
      <c r="EO145" s="298"/>
      <c r="FA145" s="298"/>
      <c r="FM145" s="298"/>
      <c r="FY145" s="298"/>
      <c r="GK145" s="298"/>
      <c r="GW145" s="298"/>
      <c r="HI145" s="298"/>
      <c r="HU145" s="298"/>
      <c r="IG145" s="298"/>
      <c r="IS145" s="298"/>
    </row>
    <row r="146" s="397" customFormat="true" ht="11.25" hidden="true" customHeight="false" outlineLevel="0" collapsed="false">
      <c r="A146" s="449"/>
      <c r="M146" s="449"/>
      <c r="Y146" s="449"/>
      <c r="AK146" s="449"/>
      <c r="AW146" s="449"/>
      <c r="BI146" s="449"/>
      <c r="BU146" s="449"/>
      <c r="CG146" s="449"/>
      <c r="CS146" s="449"/>
      <c r="DE146" s="449"/>
      <c r="DQ146" s="449"/>
      <c r="EC146" s="449"/>
      <c r="EO146" s="449"/>
      <c r="FA146" s="449"/>
      <c r="FM146" s="449"/>
      <c r="FY146" s="449"/>
      <c r="GK146" s="449"/>
      <c r="GW146" s="449"/>
      <c r="HI146" s="449"/>
      <c r="HU146" s="449"/>
      <c r="IG146" s="449"/>
      <c r="IS146" s="449"/>
    </row>
    <row r="147" s="397" customFormat="true" ht="11.25" hidden="true" customHeight="false" outlineLevel="0" collapsed="false">
      <c r="A147" s="449"/>
      <c r="M147" s="449"/>
      <c r="Y147" s="449"/>
      <c r="AK147" s="449"/>
      <c r="AW147" s="449"/>
      <c r="BI147" s="449"/>
      <c r="BU147" s="449"/>
      <c r="CG147" s="449"/>
      <c r="CS147" s="449"/>
      <c r="DE147" s="449"/>
      <c r="DQ147" s="449"/>
      <c r="EC147" s="449"/>
      <c r="EO147" s="449"/>
      <c r="FA147" s="449"/>
      <c r="FM147" s="449"/>
      <c r="FY147" s="449"/>
      <c r="GK147" s="449"/>
      <c r="GW147" s="449"/>
      <c r="HI147" s="449"/>
      <c r="HU147" s="449"/>
      <c r="IG147" s="449"/>
      <c r="IS147" s="449"/>
    </row>
    <row r="148" s="397" customFormat="true" ht="11.25" hidden="true" customHeight="false" outlineLevel="0" collapsed="false">
      <c r="A148" s="298"/>
      <c r="M148" s="298"/>
      <c r="Y148" s="298"/>
      <c r="AK148" s="298"/>
      <c r="AW148" s="298"/>
      <c r="BI148" s="298"/>
      <c r="BU148" s="298"/>
      <c r="CG148" s="298"/>
      <c r="CS148" s="298"/>
      <c r="DE148" s="298"/>
      <c r="DQ148" s="298"/>
      <c r="EC148" s="298"/>
      <c r="EO148" s="298"/>
      <c r="FA148" s="298"/>
      <c r="FM148" s="298"/>
      <c r="FY148" s="298"/>
      <c r="GK148" s="298"/>
      <c r="GW148" s="298"/>
      <c r="HI148" s="298"/>
      <c r="HU148" s="298"/>
      <c r="IG148" s="298"/>
      <c r="IS148" s="298"/>
    </row>
    <row r="149" s="397" customFormat="true" ht="11.25" hidden="true" customHeight="false" outlineLevel="0" collapsed="false">
      <c r="A149" s="449"/>
      <c r="M149" s="449"/>
      <c r="Y149" s="449"/>
      <c r="AK149" s="449"/>
      <c r="AW149" s="449"/>
      <c r="BI149" s="449"/>
      <c r="BU149" s="449"/>
      <c r="CG149" s="449"/>
      <c r="CS149" s="449"/>
      <c r="DE149" s="449"/>
      <c r="DQ149" s="449"/>
      <c r="EC149" s="449"/>
      <c r="EO149" s="449"/>
      <c r="FA149" s="449"/>
      <c r="FM149" s="449"/>
      <c r="FY149" s="449"/>
      <c r="GK149" s="449"/>
      <c r="GW149" s="449"/>
      <c r="HI149" s="449"/>
      <c r="HU149" s="449"/>
      <c r="IG149" s="449"/>
      <c r="IS149" s="449"/>
    </row>
    <row r="150" s="397" customFormat="true" ht="11.25" hidden="true" customHeight="false" outlineLevel="0" collapsed="false">
      <c r="A150" s="449"/>
      <c r="M150" s="449"/>
      <c r="Y150" s="449"/>
      <c r="AK150" s="449"/>
      <c r="AW150" s="449"/>
      <c r="BI150" s="449"/>
      <c r="BU150" s="449"/>
      <c r="CG150" s="449"/>
      <c r="CS150" s="449"/>
      <c r="DE150" s="449"/>
      <c r="DQ150" s="449"/>
      <c r="EC150" s="449"/>
      <c r="EO150" s="449"/>
      <c r="FA150" s="449"/>
      <c r="FM150" s="449"/>
      <c r="FY150" s="449"/>
      <c r="GK150" s="449"/>
      <c r="GW150" s="449"/>
      <c r="HI150" s="449"/>
      <c r="HU150" s="449"/>
      <c r="IG150" s="449"/>
      <c r="IS150" s="449"/>
    </row>
    <row r="151" s="397" customFormat="true" ht="11.25" hidden="true" customHeight="false" outlineLevel="0" collapsed="false">
      <c r="A151" s="298"/>
      <c r="B151" s="330"/>
      <c r="C151" s="330"/>
      <c r="M151" s="298"/>
      <c r="N151" s="330"/>
      <c r="O151" s="330"/>
      <c r="Y151" s="298"/>
      <c r="Z151" s="330"/>
      <c r="AA151" s="330"/>
      <c r="AK151" s="298"/>
      <c r="AL151" s="330"/>
      <c r="AM151" s="330"/>
      <c r="AW151" s="298"/>
      <c r="AX151" s="330"/>
      <c r="AY151" s="330"/>
      <c r="BI151" s="298"/>
      <c r="BJ151" s="330"/>
      <c r="BK151" s="330"/>
      <c r="BU151" s="298"/>
      <c r="BV151" s="330"/>
      <c r="BW151" s="330"/>
      <c r="CG151" s="298"/>
      <c r="CH151" s="330"/>
      <c r="CI151" s="330"/>
      <c r="CS151" s="298"/>
      <c r="CT151" s="330"/>
      <c r="CU151" s="330"/>
      <c r="DE151" s="298"/>
      <c r="DF151" s="330"/>
      <c r="DG151" s="330"/>
      <c r="DQ151" s="298"/>
      <c r="DR151" s="330"/>
      <c r="DS151" s="330"/>
      <c r="EC151" s="298"/>
      <c r="ED151" s="330"/>
      <c r="EE151" s="330"/>
      <c r="EO151" s="298"/>
      <c r="EP151" s="330"/>
      <c r="EQ151" s="330"/>
      <c r="FA151" s="298"/>
      <c r="FB151" s="330"/>
      <c r="FC151" s="330"/>
      <c r="FM151" s="298"/>
      <c r="FN151" s="330"/>
      <c r="FO151" s="330"/>
      <c r="FY151" s="298"/>
      <c r="FZ151" s="330"/>
      <c r="GA151" s="330"/>
      <c r="GK151" s="298"/>
      <c r="GL151" s="330"/>
      <c r="GM151" s="330"/>
      <c r="GW151" s="298"/>
      <c r="GX151" s="330"/>
      <c r="GY151" s="330"/>
      <c r="HI151" s="298"/>
      <c r="HJ151" s="330"/>
      <c r="HK151" s="330"/>
      <c r="HU151" s="298"/>
      <c r="HV151" s="330"/>
      <c r="HW151" s="330"/>
      <c r="IG151" s="298"/>
      <c r="IH151" s="330"/>
      <c r="II151" s="330"/>
      <c r="IS151" s="298"/>
      <c r="IT151" s="330"/>
      <c r="IU151" s="330"/>
    </row>
    <row r="152" s="397" customFormat="true" ht="11.25" hidden="true" customHeight="false" outlineLevel="0" collapsed="false">
      <c r="A152" s="298"/>
      <c r="B152" s="330"/>
      <c r="C152" s="330"/>
      <c r="M152" s="298"/>
      <c r="N152" s="330"/>
      <c r="O152" s="330"/>
      <c r="Y152" s="298"/>
      <c r="Z152" s="330"/>
      <c r="AA152" s="330"/>
      <c r="AK152" s="298"/>
      <c r="AL152" s="330"/>
      <c r="AM152" s="330"/>
      <c r="AW152" s="298"/>
      <c r="AX152" s="330"/>
      <c r="AY152" s="330"/>
      <c r="BI152" s="298"/>
      <c r="BJ152" s="330"/>
      <c r="BK152" s="330"/>
      <c r="BU152" s="298"/>
      <c r="BV152" s="330"/>
      <c r="BW152" s="330"/>
      <c r="CG152" s="298"/>
      <c r="CH152" s="330"/>
      <c r="CI152" s="330"/>
      <c r="CS152" s="298"/>
      <c r="CT152" s="330"/>
      <c r="CU152" s="330"/>
      <c r="DE152" s="298"/>
      <c r="DF152" s="330"/>
      <c r="DG152" s="330"/>
      <c r="DQ152" s="298"/>
      <c r="DR152" s="330"/>
      <c r="DS152" s="330"/>
      <c r="EC152" s="298"/>
      <c r="ED152" s="330"/>
      <c r="EE152" s="330"/>
      <c r="EO152" s="298"/>
      <c r="EP152" s="330"/>
      <c r="EQ152" s="330"/>
      <c r="FA152" s="298"/>
      <c r="FB152" s="330"/>
      <c r="FC152" s="330"/>
      <c r="FM152" s="298"/>
      <c r="FN152" s="330"/>
      <c r="FO152" s="330"/>
      <c r="FY152" s="298"/>
      <c r="FZ152" s="330"/>
      <c r="GA152" s="330"/>
      <c r="GK152" s="298"/>
      <c r="GL152" s="330"/>
      <c r="GM152" s="330"/>
      <c r="GW152" s="298"/>
      <c r="GX152" s="330"/>
      <c r="GY152" s="330"/>
      <c r="HI152" s="298"/>
      <c r="HJ152" s="330"/>
      <c r="HK152" s="330"/>
      <c r="HU152" s="298"/>
      <c r="HV152" s="330"/>
      <c r="HW152" s="330"/>
      <c r="IG152" s="298"/>
      <c r="IH152" s="330"/>
      <c r="II152" s="330"/>
      <c r="IS152" s="298"/>
      <c r="IT152" s="330"/>
      <c r="IU152" s="330"/>
    </row>
    <row r="153" s="397" customFormat="true" ht="11.25" hidden="true" customHeight="false" outlineLevel="0" collapsed="false">
      <c r="A153" s="298"/>
      <c r="B153" s="330"/>
      <c r="C153" s="330"/>
      <c r="M153" s="298"/>
      <c r="N153" s="330"/>
      <c r="O153" s="330"/>
      <c r="Y153" s="298"/>
      <c r="Z153" s="330"/>
      <c r="AA153" s="330"/>
      <c r="AK153" s="298"/>
      <c r="AL153" s="330"/>
      <c r="AM153" s="330"/>
      <c r="AW153" s="298"/>
      <c r="AX153" s="330"/>
      <c r="AY153" s="330"/>
      <c r="BI153" s="298"/>
      <c r="BJ153" s="330"/>
      <c r="BK153" s="330"/>
      <c r="BU153" s="298"/>
      <c r="BV153" s="330"/>
      <c r="BW153" s="330"/>
      <c r="CG153" s="298"/>
      <c r="CH153" s="330"/>
      <c r="CI153" s="330"/>
      <c r="CS153" s="298"/>
      <c r="CT153" s="330"/>
      <c r="CU153" s="330"/>
      <c r="DE153" s="298"/>
      <c r="DF153" s="330"/>
      <c r="DG153" s="330"/>
      <c r="DQ153" s="298"/>
      <c r="DR153" s="330"/>
      <c r="DS153" s="330"/>
      <c r="EC153" s="298"/>
      <c r="ED153" s="330"/>
      <c r="EE153" s="330"/>
      <c r="EO153" s="298"/>
      <c r="EP153" s="330"/>
      <c r="EQ153" s="330"/>
      <c r="FA153" s="298"/>
      <c r="FB153" s="330"/>
      <c r="FC153" s="330"/>
      <c r="FM153" s="298"/>
      <c r="FN153" s="330"/>
      <c r="FO153" s="330"/>
      <c r="FY153" s="298"/>
      <c r="FZ153" s="330"/>
      <c r="GA153" s="330"/>
      <c r="GK153" s="298"/>
      <c r="GL153" s="330"/>
      <c r="GM153" s="330"/>
      <c r="GW153" s="298"/>
      <c r="GX153" s="330"/>
      <c r="GY153" s="330"/>
      <c r="HI153" s="298"/>
      <c r="HJ153" s="330"/>
      <c r="HK153" s="330"/>
      <c r="HU153" s="298"/>
      <c r="HV153" s="330"/>
      <c r="HW153" s="330"/>
      <c r="IG153" s="298"/>
      <c r="IH153" s="330"/>
      <c r="II153" s="330"/>
      <c r="IS153" s="298"/>
      <c r="IT153" s="330"/>
      <c r="IU153" s="330"/>
    </row>
    <row r="154" s="397" customFormat="true" ht="11.25" hidden="true" customHeight="false" outlineLevel="0" collapsed="false">
      <c r="A154" s="298"/>
      <c r="B154" s="330"/>
      <c r="C154" s="330"/>
      <c r="M154" s="298"/>
      <c r="N154" s="330"/>
      <c r="O154" s="330"/>
      <c r="Y154" s="298"/>
      <c r="Z154" s="330"/>
      <c r="AA154" s="330"/>
      <c r="AK154" s="298"/>
      <c r="AL154" s="330"/>
      <c r="AM154" s="330"/>
      <c r="AW154" s="298"/>
      <c r="AX154" s="330"/>
      <c r="AY154" s="330"/>
      <c r="BI154" s="298"/>
      <c r="BJ154" s="330"/>
      <c r="BK154" s="330"/>
      <c r="BU154" s="298"/>
      <c r="BV154" s="330"/>
      <c r="BW154" s="330"/>
      <c r="CG154" s="298"/>
      <c r="CH154" s="330"/>
      <c r="CI154" s="330"/>
      <c r="CS154" s="298"/>
      <c r="CT154" s="330"/>
      <c r="CU154" s="330"/>
      <c r="DE154" s="298"/>
      <c r="DF154" s="330"/>
      <c r="DG154" s="330"/>
      <c r="DQ154" s="298"/>
      <c r="DR154" s="330"/>
      <c r="DS154" s="330"/>
      <c r="EC154" s="298"/>
      <c r="ED154" s="330"/>
      <c r="EE154" s="330"/>
      <c r="EO154" s="298"/>
      <c r="EP154" s="330"/>
      <c r="EQ154" s="330"/>
      <c r="FA154" s="298"/>
      <c r="FB154" s="330"/>
      <c r="FC154" s="330"/>
      <c r="FM154" s="298"/>
      <c r="FN154" s="330"/>
      <c r="FO154" s="330"/>
      <c r="FY154" s="298"/>
      <c r="FZ154" s="330"/>
      <c r="GA154" s="330"/>
      <c r="GK154" s="298"/>
      <c r="GL154" s="330"/>
      <c r="GM154" s="330"/>
      <c r="GW154" s="298"/>
      <c r="GX154" s="330"/>
      <c r="GY154" s="330"/>
      <c r="HI154" s="298"/>
      <c r="HJ154" s="330"/>
      <c r="HK154" s="330"/>
      <c r="HU154" s="298"/>
      <c r="HV154" s="330"/>
      <c r="HW154" s="330"/>
      <c r="IG154" s="298"/>
      <c r="IH154" s="330"/>
      <c r="II154" s="330"/>
      <c r="IS154" s="298"/>
      <c r="IT154" s="330"/>
      <c r="IU154" s="330"/>
    </row>
    <row r="155" s="411" customFormat="true" ht="12" hidden="true" customHeight="false" outlineLevel="0" collapsed="false">
      <c r="A155" s="107"/>
      <c r="I155" s="412"/>
      <c r="J155" s="412"/>
      <c r="K155" s="412"/>
      <c r="L155" s="412"/>
      <c r="M155" s="107"/>
      <c r="U155" s="412"/>
      <c r="V155" s="412"/>
      <c r="W155" s="412"/>
      <c r="X155" s="412"/>
      <c r="Y155" s="107"/>
      <c r="AG155" s="412"/>
      <c r="AH155" s="412"/>
      <c r="AI155" s="412"/>
      <c r="AJ155" s="412"/>
      <c r="AK155" s="107"/>
      <c r="AS155" s="412"/>
      <c r="AT155" s="412"/>
      <c r="AU155" s="412"/>
      <c r="AV155" s="412"/>
      <c r="AW155" s="107"/>
      <c r="BE155" s="412"/>
      <c r="BF155" s="412"/>
      <c r="BG155" s="412"/>
      <c r="BH155" s="412"/>
      <c r="BI155" s="107"/>
      <c r="BQ155" s="412"/>
      <c r="BR155" s="412"/>
      <c r="BS155" s="412"/>
      <c r="BT155" s="412"/>
      <c r="BU155" s="107"/>
      <c r="CC155" s="412"/>
      <c r="CD155" s="412"/>
      <c r="CE155" s="412"/>
      <c r="CF155" s="412"/>
      <c r="CG155" s="107"/>
      <c r="CO155" s="412"/>
      <c r="CP155" s="412"/>
      <c r="CQ155" s="412"/>
      <c r="CR155" s="412"/>
      <c r="CS155" s="107"/>
      <c r="DA155" s="412"/>
      <c r="DB155" s="412"/>
      <c r="DC155" s="412"/>
      <c r="DD155" s="412"/>
      <c r="DE155" s="107"/>
      <c r="DM155" s="412"/>
      <c r="DN155" s="412"/>
      <c r="DO155" s="412"/>
      <c r="DP155" s="412"/>
      <c r="DQ155" s="107"/>
      <c r="DY155" s="412"/>
      <c r="DZ155" s="412"/>
      <c r="EA155" s="412"/>
      <c r="EB155" s="412"/>
      <c r="EC155" s="107"/>
      <c r="EK155" s="412"/>
      <c r="EL155" s="412"/>
      <c r="EM155" s="412"/>
      <c r="EN155" s="412"/>
      <c r="EO155" s="107"/>
      <c r="EW155" s="412"/>
      <c r="EX155" s="412"/>
      <c r="EY155" s="412"/>
      <c r="EZ155" s="412"/>
      <c r="FA155" s="107"/>
      <c r="FI155" s="412"/>
      <c r="FJ155" s="412"/>
      <c r="FK155" s="412"/>
      <c r="FL155" s="412"/>
      <c r="FM155" s="107"/>
      <c r="FU155" s="412"/>
      <c r="FV155" s="412"/>
      <c r="FW155" s="412"/>
      <c r="FX155" s="412"/>
      <c r="FY155" s="107"/>
      <c r="GG155" s="412"/>
      <c r="GH155" s="412"/>
      <c r="GI155" s="412"/>
      <c r="GJ155" s="412"/>
      <c r="GK155" s="107"/>
      <c r="GS155" s="412"/>
      <c r="GT155" s="412"/>
      <c r="GU155" s="412"/>
      <c r="GV155" s="412"/>
      <c r="GW155" s="107"/>
      <c r="HE155" s="412"/>
      <c r="HF155" s="412"/>
      <c r="HG155" s="412"/>
      <c r="HH155" s="412"/>
      <c r="HI155" s="107"/>
      <c r="HQ155" s="412"/>
      <c r="HR155" s="412"/>
      <c r="HS155" s="412"/>
      <c r="HT155" s="412"/>
      <c r="HU155" s="107"/>
      <c r="IC155" s="412"/>
      <c r="ID155" s="412"/>
      <c r="IE155" s="412"/>
      <c r="IF155" s="412"/>
      <c r="IG155" s="107"/>
      <c r="IO155" s="412"/>
      <c r="IP155" s="412"/>
      <c r="IQ155" s="412"/>
      <c r="IR155" s="412"/>
      <c r="IS155" s="107"/>
    </row>
    <row r="156" s="379" customFormat="true" ht="12.75" hidden="true" customHeight="false" outlineLevel="0" collapsed="false"/>
    <row r="157" s="379" customFormat="true" ht="15" hidden="true" customHeight="false" outlineLevel="0" collapsed="false">
      <c r="A157" s="377"/>
      <c r="B157" s="97"/>
      <c r="D157" s="378"/>
      <c r="M157" s="377"/>
      <c r="N157" s="97"/>
      <c r="P157" s="378"/>
      <c r="Y157" s="377"/>
      <c r="Z157" s="97"/>
      <c r="AB157" s="378"/>
      <c r="AK157" s="377"/>
      <c r="AL157" s="97"/>
      <c r="AN157" s="378"/>
      <c r="AW157" s="377"/>
      <c r="AX157" s="97"/>
      <c r="AZ157" s="378"/>
      <c r="BI157" s="377"/>
      <c r="BJ157" s="97"/>
      <c r="BL157" s="378"/>
      <c r="BU157" s="377"/>
      <c r="BV157" s="97"/>
      <c r="BX157" s="378"/>
      <c r="CG157" s="377"/>
      <c r="CH157" s="97"/>
      <c r="CJ157" s="378"/>
      <c r="CS157" s="377"/>
      <c r="CT157" s="97"/>
      <c r="CV157" s="378"/>
      <c r="DE157" s="377"/>
      <c r="DF157" s="97"/>
      <c r="DH157" s="378"/>
      <c r="DQ157" s="377"/>
      <c r="DR157" s="97"/>
      <c r="DT157" s="378"/>
      <c r="EC157" s="377"/>
      <c r="ED157" s="97"/>
      <c r="EF157" s="378"/>
      <c r="EO157" s="377"/>
      <c r="EP157" s="97"/>
      <c r="ER157" s="378"/>
      <c r="FA157" s="377"/>
      <c r="FB157" s="97"/>
      <c r="FD157" s="378"/>
      <c r="FM157" s="377"/>
      <c r="FN157" s="97"/>
      <c r="FP157" s="378"/>
      <c r="FY157" s="377"/>
      <c r="FZ157" s="97"/>
      <c r="GB157" s="378"/>
      <c r="GK157" s="377"/>
      <c r="GL157" s="97"/>
      <c r="GN157" s="378"/>
      <c r="GW157" s="377"/>
      <c r="GX157" s="97"/>
      <c r="GZ157" s="378"/>
      <c r="HI157" s="377"/>
      <c r="HJ157" s="97"/>
      <c r="HL157" s="378"/>
      <c r="HU157" s="377"/>
      <c r="HV157" s="97"/>
      <c r="HX157" s="378"/>
      <c r="IG157" s="377"/>
      <c r="IH157" s="97"/>
      <c r="IJ157" s="378"/>
      <c r="IS157" s="377"/>
      <c r="IT157" s="97"/>
      <c r="IV157" s="378"/>
    </row>
    <row r="158" s="379" customFormat="true" ht="15" hidden="true" customHeight="false" outlineLevel="0" collapsed="false">
      <c r="A158" s="377"/>
      <c r="B158" s="97"/>
      <c r="D158" s="378"/>
      <c r="M158" s="377"/>
      <c r="N158" s="97"/>
      <c r="P158" s="378"/>
      <c r="Y158" s="377"/>
      <c r="Z158" s="97"/>
      <c r="AB158" s="378"/>
      <c r="AK158" s="377"/>
      <c r="AL158" s="97"/>
      <c r="AN158" s="378"/>
      <c r="AW158" s="377"/>
      <c r="AX158" s="97"/>
      <c r="AZ158" s="378"/>
      <c r="BI158" s="377"/>
      <c r="BJ158" s="97"/>
      <c r="BL158" s="378"/>
      <c r="BU158" s="377"/>
      <c r="BV158" s="97"/>
      <c r="BX158" s="378"/>
      <c r="CG158" s="377"/>
      <c r="CH158" s="97"/>
      <c r="CJ158" s="378"/>
      <c r="CS158" s="377"/>
      <c r="CT158" s="97"/>
      <c r="CV158" s="378"/>
      <c r="DE158" s="377"/>
      <c r="DF158" s="97"/>
      <c r="DH158" s="378"/>
      <c r="DQ158" s="377"/>
      <c r="DR158" s="97"/>
      <c r="DT158" s="378"/>
      <c r="EC158" s="377"/>
      <c r="ED158" s="97"/>
      <c r="EF158" s="378"/>
      <c r="EO158" s="377"/>
      <c r="EP158" s="97"/>
      <c r="ER158" s="378"/>
      <c r="FA158" s="377"/>
      <c r="FB158" s="97"/>
      <c r="FD158" s="378"/>
      <c r="FM158" s="377"/>
      <c r="FN158" s="97"/>
      <c r="FP158" s="378"/>
      <c r="FY158" s="377"/>
      <c r="FZ158" s="97"/>
      <c r="GB158" s="378"/>
      <c r="GK158" s="377"/>
      <c r="GL158" s="97"/>
      <c r="GN158" s="378"/>
      <c r="GW158" s="377"/>
      <c r="GX158" s="97"/>
      <c r="GZ158" s="378"/>
      <c r="HI158" s="377"/>
      <c r="HJ158" s="97"/>
      <c r="HL158" s="378"/>
      <c r="HU158" s="377"/>
      <c r="HV158" s="97"/>
      <c r="HX158" s="378"/>
      <c r="IG158" s="377"/>
      <c r="IH158" s="97"/>
      <c r="IJ158" s="378"/>
      <c r="IS158" s="377"/>
      <c r="IT158" s="97"/>
      <c r="IV158" s="378"/>
    </row>
    <row r="159" s="379" customFormat="true" ht="15" hidden="true" customHeight="false" outlineLevel="0" collapsed="false">
      <c r="A159" s="381"/>
      <c r="B159" s="97"/>
      <c r="D159" s="378"/>
      <c r="M159" s="381"/>
      <c r="N159" s="97"/>
      <c r="P159" s="378"/>
      <c r="Y159" s="381"/>
      <c r="Z159" s="97"/>
      <c r="AB159" s="378"/>
      <c r="AK159" s="381"/>
      <c r="AL159" s="97"/>
      <c r="AN159" s="378"/>
      <c r="AW159" s="381"/>
      <c r="AX159" s="97"/>
      <c r="AZ159" s="378"/>
      <c r="BI159" s="381"/>
      <c r="BJ159" s="97"/>
      <c r="BL159" s="378"/>
      <c r="BU159" s="381"/>
      <c r="BV159" s="97"/>
      <c r="BX159" s="378"/>
      <c r="CG159" s="381"/>
      <c r="CH159" s="97"/>
      <c r="CJ159" s="378"/>
      <c r="CS159" s="381"/>
      <c r="CT159" s="97"/>
      <c r="CV159" s="378"/>
      <c r="DE159" s="381"/>
      <c r="DF159" s="97"/>
      <c r="DH159" s="378"/>
      <c r="DQ159" s="381"/>
      <c r="DR159" s="97"/>
      <c r="DT159" s="378"/>
      <c r="EC159" s="381"/>
      <c r="ED159" s="97"/>
      <c r="EF159" s="378"/>
      <c r="EO159" s="381"/>
      <c r="EP159" s="97"/>
      <c r="ER159" s="378"/>
      <c r="FA159" s="381"/>
      <c r="FB159" s="97"/>
      <c r="FD159" s="378"/>
      <c r="FM159" s="381"/>
      <c r="FN159" s="97"/>
      <c r="FP159" s="378"/>
      <c r="FY159" s="381"/>
      <c r="FZ159" s="97"/>
      <c r="GB159" s="378"/>
      <c r="GK159" s="381"/>
      <c r="GL159" s="97"/>
      <c r="GN159" s="378"/>
      <c r="GW159" s="381"/>
      <c r="GX159" s="97"/>
      <c r="GZ159" s="378"/>
      <c r="HI159" s="381"/>
      <c r="HJ159" s="97"/>
      <c r="HL159" s="378"/>
      <c r="HU159" s="381"/>
      <c r="HV159" s="97"/>
      <c r="HX159" s="378"/>
      <c r="IG159" s="381"/>
      <c r="IH159" s="97"/>
      <c r="IJ159" s="378"/>
      <c r="IS159" s="381"/>
      <c r="IT159" s="97"/>
      <c r="IV159" s="378"/>
    </row>
    <row r="160" s="379" customFormat="true" ht="15" hidden="true" customHeight="false" outlineLevel="0" collapsed="false">
      <c r="D160" s="378"/>
      <c r="P160" s="378"/>
      <c r="AB160" s="378"/>
      <c r="AN160" s="378"/>
      <c r="AZ160" s="378"/>
      <c r="BL160" s="378"/>
      <c r="BX160" s="378"/>
      <c r="CJ160" s="378"/>
      <c r="CV160" s="378"/>
      <c r="DH160" s="378"/>
      <c r="DT160" s="378"/>
      <c r="EF160" s="378"/>
      <c r="ER160" s="378"/>
      <c r="FD160" s="378"/>
      <c r="FP160" s="378"/>
      <c r="GB160" s="378"/>
      <c r="GN160" s="378"/>
      <c r="GZ160" s="378"/>
      <c r="HL160" s="378"/>
      <c r="HX160" s="378"/>
      <c r="IJ160" s="378"/>
      <c r="IV160" s="378"/>
    </row>
    <row r="161" s="389" customFormat="true" ht="12.75" hidden="true" customHeight="false" outlineLevel="0" collapsed="false">
      <c r="A161" s="97"/>
      <c r="B161" s="97"/>
      <c r="C161" s="97"/>
      <c r="M161" s="97"/>
      <c r="N161" s="97"/>
      <c r="O161" s="97"/>
      <c r="Y161" s="97"/>
      <c r="Z161" s="97"/>
      <c r="AA161" s="97"/>
      <c r="AK161" s="97"/>
      <c r="AL161" s="97"/>
      <c r="AM161" s="97"/>
      <c r="AW161" s="97"/>
      <c r="AX161" s="97"/>
      <c r="AY161" s="97"/>
      <c r="BI161" s="97"/>
      <c r="BJ161" s="97"/>
      <c r="BK161" s="97"/>
      <c r="BU161" s="97"/>
      <c r="BV161" s="97"/>
      <c r="BW161" s="97"/>
      <c r="CG161" s="97"/>
      <c r="CH161" s="97"/>
      <c r="CI161" s="97"/>
      <c r="CS161" s="97"/>
      <c r="CT161" s="97"/>
      <c r="CU161" s="97"/>
      <c r="DE161" s="97"/>
      <c r="DF161" s="97"/>
      <c r="DG161" s="97"/>
      <c r="DQ161" s="97"/>
      <c r="DR161" s="97"/>
      <c r="DS161" s="97"/>
      <c r="EC161" s="97"/>
      <c r="ED161" s="97"/>
      <c r="EE161" s="97"/>
      <c r="EO161" s="97"/>
      <c r="EP161" s="97"/>
      <c r="EQ161" s="97"/>
      <c r="FA161" s="97"/>
      <c r="FB161" s="97"/>
      <c r="FC161" s="97"/>
      <c r="FM161" s="97"/>
      <c r="FN161" s="97"/>
      <c r="FO161" s="97"/>
      <c r="FY161" s="97"/>
      <c r="FZ161" s="97"/>
      <c r="GA161" s="97"/>
      <c r="GK161" s="97"/>
      <c r="GL161" s="97"/>
      <c r="GM161" s="97"/>
      <c r="GW161" s="97"/>
      <c r="GX161" s="97"/>
      <c r="GY161" s="97"/>
      <c r="HI161" s="97"/>
      <c r="HJ161" s="97"/>
      <c r="HK161" s="97"/>
      <c r="HU161" s="97"/>
      <c r="HV161" s="97"/>
      <c r="HW161" s="97"/>
      <c r="IG161" s="97"/>
      <c r="IH161" s="97"/>
      <c r="II161" s="97"/>
      <c r="IS161" s="97"/>
      <c r="IT161" s="97"/>
      <c r="IU161" s="97"/>
    </row>
    <row r="162" s="392" customFormat="true" ht="12.75" hidden="true" customHeight="false" outlineLevel="0" collapsed="false">
      <c r="A162" s="389"/>
      <c r="B162" s="389"/>
      <c r="C162" s="389"/>
      <c r="M162" s="389"/>
      <c r="N162" s="389"/>
      <c r="O162" s="389"/>
      <c r="Y162" s="389"/>
      <c r="Z162" s="389"/>
      <c r="AA162" s="389"/>
      <c r="AK162" s="389"/>
      <c r="AL162" s="389"/>
      <c r="AM162" s="389"/>
      <c r="AW162" s="389"/>
      <c r="AX162" s="389"/>
      <c r="AY162" s="389"/>
      <c r="BI162" s="389"/>
      <c r="BJ162" s="389"/>
      <c r="BK162" s="389"/>
      <c r="BU162" s="389"/>
      <c r="BV162" s="389"/>
      <c r="BW162" s="389"/>
      <c r="CG162" s="389"/>
      <c r="CH162" s="389"/>
      <c r="CI162" s="389"/>
      <c r="CS162" s="389"/>
      <c r="CT162" s="389"/>
      <c r="CU162" s="389"/>
      <c r="DE162" s="389"/>
      <c r="DF162" s="389"/>
      <c r="DG162" s="389"/>
      <c r="DQ162" s="389"/>
      <c r="DR162" s="389"/>
      <c r="DS162" s="389"/>
      <c r="EC162" s="389"/>
      <c r="ED162" s="389"/>
      <c r="EE162" s="389"/>
      <c r="EO162" s="389"/>
      <c r="EP162" s="389"/>
      <c r="EQ162" s="389"/>
      <c r="FA162" s="389"/>
      <c r="FB162" s="389"/>
      <c r="FC162" s="389"/>
      <c r="FM162" s="389"/>
      <c r="FN162" s="389"/>
      <c r="FO162" s="389"/>
      <c r="FY162" s="389"/>
      <c r="FZ162" s="389"/>
      <c r="GA162" s="389"/>
      <c r="GK162" s="389"/>
      <c r="GL162" s="389"/>
      <c r="GM162" s="389"/>
      <c r="GW162" s="389"/>
      <c r="GX162" s="389"/>
      <c r="GY162" s="389"/>
      <c r="HI162" s="389"/>
      <c r="HJ162" s="389"/>
      <c r="HK162" s="389"/>
      <c r="HU162" s="389"/>
      <c r="HV162" s="389"/>
      <c r="HW162" s="389"/>
      <c r="IG162" s="389"/>
      <c r="IH162" s="389"/>
      <c r="II162" s="389"/>
      <c r="IS162" s="389"/>
      <c r="IT162" s="389"/>
      <c r="IU162" s="389"/>
    </row>
    <row r="163" customFormat="false" ht="11.25" hidden="true" customHeight="false" outlineLevel="0" collapsed="false">
      <c r="A163" s="96"/>
      <c r="M163" s="96"/>
      <c r="Y163" s="96"/>
      <c r="AK163" s="96"/>
      <c r="AW163" s="96"/>
      <c r="BI163" s="96"/>
      <c r="BU163" s="96"/>
      <c r="CG163" s="96"/>
      <c r="CS163" s="96"/>
      <c r="DE163" s="96"/>
      <c r="DQ163" s="96"/>
      <c r="EC163" s="96"/>
      <c r="EO163" s="96"/>
      <c r="FA163" s="96"/>
      <c r="FM163" s="96"/>
      <c r="FY163" s="96"/>
      <c r="GK163" s="96"/>
      <c r="GW163" s="96"/>
      <c r="HI163" s="96"/>
      <c r="HU163" s="96"/>
      <c r="IG163" s="96"/>
      <c r="IS163" s="96"/>
    </row>
    <row r="176" customFormat="false" ht="11.25" hidden="true" customHeight="false" outlineLevel="0" collapsed="false">
      <c r="A176" s="96"/>
      <c r="M176" s="96"/>
      <c r="Y176" s="96"/>
      <c r="AK176" s="96"/>
      <c r="AW176" s="96"/>
      <c r="BI176" s="96"/>
      <c r="BU176" s="96"/>
      <c r="CG176" s="96"/>
      <c r="CS176" s="96"/>
      <c r="DE176" s="96"/>
      <c r="DQ176" s="96"/>
      <c r="EC176" s="96"/>
      <c r="EO176" s="96"/>
      <c r="FA176" s="96"/>
      <c r="FM176" s="96"/>
      <c r="FY176" s="96"/>
      <c r="GK176" s="96"/>
      <c r="GW176" s="96"/>
      <c r="HI176" s="96"/>
      <c r="HU176" s="96"/>
      <c r="IG176" s="96"/>
      <c r="IS176" s="96"/>
    </row>
    <row r="177" customFormat="false" ht="11.25" hidden="true" customHeight="false" outlineLevel="0" collapsed="false">
      <c r="A177" s="96"/>
      <c r="M177" s="96"/>
      <c r="Y177" s="96"/>
      <c r="AK177" s="96"/>
      <c r="AW177" s="96"/>
      <c r="BI177" s="96"/>
      <c r="BU177" s="96"/>
      <c r="CG177" s="96"/>
      <c r="CS177" s="96"/>
      <c r="DE177" s="96"/>
      <c r="DQ177" s="96"/>
      <c r="EC177" s="96"/>
      <c r="EO177" s="96"/>
      <c r="FA177" s="96"/>
      <c r="FM177" s="96"/>
      <c r="FY177" s="96"/>
      <c r="GK177" s="96"/>
      <c r="GW177" s="96"/>
      <c r="HI177" s="96"/>
      <c r="HU177" s="96"/>
      <c r="IG177" s="96"/>
      <c r="IS177" s="96"/>
    </row>
    <row r="191" s="314" customFormat="true" ht="11.25" hidden="true" customHeight="false" outlineLevel="0" collapsed="false">
      <c r="A191" s="375"/>
      <c r="M191" s="375"/>
      <c r="Y191" s="375"/>
      <c r="AK191" s="375"/>
      <c r="AW191" s="375"/>
      <c r="BI191" s="375"/>
      <c r="BU191" s="375"/>
      <c r="CG191" s="375"/>
      <c r="CS191" s="375"/>
      <c r="DE191" s="375"/>
      <c r="DQ191" s="375"/>
      <c r="EC191" s="375"/>
      <c r="EO191" s="375"/>
      <c r="FA191" s="375"/>
      <c r="FM191" s="375"/>
      <c r="FY191" s="375"/>
      <c r="GK191" s="375"/>
      <c r="GW191" s="375"/>
      <c r="HI191" s="375"/>
      <c r="HU191" s="375"/>
      <c r="IG191" s="375"/>
      <c r="IS191" s="375"/>
    </row>
    <row r="192" s="314" customFormat="true" ht="11.25" hidden="true" customHeight="false" outlineLevel="0" collapsed="false">
      <c r="A192" s="375"/>
      <c r="M192" s="375"/>
      <c r="Y192" s="375"/>
      <c r="AK192" s="375"/>
      <c r="AW192" s="375"/>
      <c r="BI192" s="375"/>
      <c r="BU192" s="375"/>
      <c r="CG192" s="375"/>
      <c r="CS192" s="375"/>
      <c r="DE192" s="375"/>
      <c r="DQ192" s="375"/>
      <c r="EC192" s="375"/>
      <c r="EO192" s="375"/>
      <c r="FA192" s="375"/>
      <c r="FM192" s="375"/>
      <c r="FY192" s="375"/>
      <c r="GK192" s="375"/>
      <c r="GW192" s="375"/>
      <c r="HI192" s="375"/>
      <c r="HU192" s="375"/>
      <c r="IG192" s="375"/>
      <c r="IS192" s="375"/>
    </row>
    <row r="193" s="314" customFormat="true" ht="11.25" hidden="true" customHeight="false" outlineLevel="0" collapsed="false">
      <c r="A193" s="375"/>
      <c r="M193" s="375"/>
      <c r="Y193" s="375"/>
      <c r="AK193" s="375"/>
      <c r="AW193" s="375"/>
      <c r="BI193" s="375"/>
      <c r="BU193" s="375"/>
      <c r="CG193" s="375"/>
      <c r="CS193" s="375"/>
      <c r="DE193" s="375"/>
      <c r="DQ193" s="375"/>
      <c r="EC193" s="375"/>
      <c r="EO193" s="375"/>
      <c r="FA193" s="375"/>
      <c r="FM193" s="375"/>
      <c r="FY193" s="375"/>
      <c r="GK193" s="375"/>
      <c r="GW193" s="375"/>
      <c r="HI193" s="375"/>
      <c r="HU193" s="375"/>
      <c r="IG193" s="375"/>
      <c r="IS193" s="375"/>
    </row>
    <row r="194" s="314" customFormat="true" ht="11.25" hidden="true" customHeight="false" outlineLevel="0" collapsed="false">
      <c r="A194" s="375"/>
      <c r="M194" s="375"/>
      <c r="Y194" s="375"/>
      <c r="AK194" s="375"/>
      <c r="AW194" s="375"/>
      <c r="BI194" s="375"/>
      <c r="BU194" s="375"/>
      <c r="CG194" s="375"/>
      <c r="CS194" s="375"/>
      <c r="DE194" s="375"/>
      <c r="DQ194" s="375"/>
      <c r="EC194" s="375"/>
      <c r="EO194" s="375"/>
      <c r="FA194" s="375"/>
      <c r="FM194" s="375"/>
      <c r="FY194" s="375"/>
      <c r="GK194" s="375"/>
      <c r="GW194" s="375"/>
      <c r="HI194" s="375"/>
      <c r="HU194" s="375"/>
      <c r="IG194" s="375"/>
      <c r="IS194" s="375"/>
    </row>
    <row r="195" s="314" customFormat="true" ht="11.25" hidden="true" customHeight="false" outlineLevel="0" collapsed="false">
      <c r="A195" s="375"/>
      <c r="M195" s="375"/>
      <c r="Y195" s="375"/>
      <c r="AK195" s="375"/>
      <c r="AW195" s="375"/>
      <c r="BI195" s="375"/>
      <c r="BU195" s="375"/>
      <c r="CG195" s="375"/>
      <c r="CS195" s="375"/>
      <c r="DE195" s="375"/>
      <c r="DQ195" s="375"/>
      <c r="EC195" s="375"/>
      <c r="EO195" s="375"/>
      <c r="FA195" s="375"/>
      <c r="FM195" s="375"/>
      <c r="FY195" s="375"/>
      <c r="GK195" s="375"/>
      <c r="GW195" s="375"/>
      <c r="HI195" s="375"/>
      <c r="HU195" s="375"/>
      <c r="IG195" s="375"/>
      <c r="IS195" s="375"/>
    </row>
    <row r="196" s="314" customFormat="true" ht="11.25" hidden="true" customHeight="false" outlineLevel="0" collapsed="false">
      <c r="A196" s="96"/>
      <c r="M196" s="96"/>
      <c r="Y196" s="96"/>
      <c r="AK196" s="96"/>
      <c r="AW196" s="96"/>
      <c r="BI196" s="96"/>
      <c r="BU196" s="96"/>
      <c r="CG196" s="96"/>
      <c r="CS196" s="96"/>
      <c r="DE196" s="96"/>
      <c r="DQ196" s="96"/>
      <c r="EC196" s="96"/>
      <c r="EO196" s="96"/>
      <c r="FA196" s="96"/>
      <c r="FM196" s="96"/>
      <c r="FY196" s="96"/>
      <c r="GK196" s="96"/>
      <c r="GW196" s="96"/>
      <c r="HI196" s="96"/>
      <c r="HU196" s="96"/>
      <c r="IG196" s="96"/>
      <c r="IS196" s="96"/>
    </row>
    <row r="197" s="314" customFormat="true" ht="11.25" hidden="true" customHeight="false" outlineLevel="0" collapsed="false">
      <c r="A197" s="375"/>
      <c r="M197" s="375"/>
      <c r="Y197" s="375"/>
      <c r="AK197" s="375"/>
      <c r="AW197" s="375"/>
      <c r="BI197" s="375"/>
      <c r="BU197" s="375"/>
      <c r="CG197" s="375"/>
      <c r="CS197" s="375"/>
      <c r="DE197" s="375"/>
      <c r="DQ197" s="375"/>
      <c r="EC197" s="375"/>
      <c r="EO197" s="375"/>
      <c r="FA197" s="375"/>
      <c r="FM197" s="375"/>
      <c r="FY197" s="375"/>
      <c r="GK197" s="375"/>
      <c r="GW197" s="375"/>
      <c r="HI197" s="375"/>
      <c r="HU197" s="375"/>
      <c r="IG197" s="375"/>
      <c r="IS197" s="375"/>
    </row>
    <row r="198" s="314" customFormat="true" ht="11.25" hidden="true" customHeight="false" outlineLevel="0" collapsed="false">
      <c r="A198" s="375"/>
      <c r="M198" s="375"/>
      <c r="Y198" s="375"/>
      <c r="AK198" s="375"/>
      <c r="AW198" s="375"/>
      <c r="BI198" s="375"/>
      <c r="BU198" s="375"/>
      <c r="CG198" s="375"/>
      <c r="CS198" s="375"/>
      <c r="DE198" s="375"/>
      <c r="DQ198" s="375"/>
      <c r="EC198" s="375"/>
      <c r="EO198" s="375"/>
      <c r="FA198" s="375"/>
      <c r="FM198" s="375"/>
      <c r="FY198" s="375"/>
      <c r="GK198" s="375"/>
      <c r="GW198" s="375"/>
      <c r="HI198" s="375"/>
      <c r="HU198" s="375"/>
      <c r="IG198" s="375"/>
      <c r="IS198" s="375"/>
    </row>
    <row r="199" s="314" customFormat="true" ht="11.25" hidden="true" customHeight="false" outlineLevel="0" collapsed="false">
      <c r="A199" s="375"/>
      <c r="M199" s="375"/>
      <c r="Y199" s="375"/>
      <c r="AK199" s="375"/>
      <c r="AW199" s="375"/>
      <c r="BI199" s="375"/>
      <c r="BU199" s="375"/>
      <c r="CG199" s="375"/>
      <c r="CS199" s="375"/>
      <c r="DE199" s="375"/>
      <c r="DQ199" s="375"/>
      <c r="EC199" s="375"/>
      <c r="EO199" s="375"/>
      <c r="FA199" s="375"/>
      <c r="FM199" s="375"/>
      <c r="FY199" s="375"/>
      <c r="GK199" s="375"/>
      <c r="GW199" s="375"/>
      <c r="HI199" s="375"/>
      <c r="HU199" s="375"/>
      <c r="IG199" s="375"/>
      <c r="IS199" s="375"/>
    </row>
    <row r="200" s="314" customFormat="true" ht="11.25" hidden="true" customHeight="false" outlineLevel="0" collapsed="false">
      <c r="A200" s="107"/>
      <c r="M200" s="107"/>
      <c r="Y200" s="107"/>
      <c r="AK200" s="107"/>
      <c r="AW200" s="107"/>
      <c r="BI200" s="107"/>
      <c r="BU200" s="107"/>
      <c r="CG200" s="107"/>
      <c r="CS200" s="107"/>
      <c r="DE200" s="107"/>
      <c r="DQ200" s="107"/>
      <c r="EC200" s="107"/>
      <c r="EO200" s="107"/>
      <c r="FA200" s="107"/>
      <c r="FM200" s="107"/>
      <c r="FY200" s="107"/>
      <c r="GK200" s="107"/>
      <c r="GW200" s="107"/>
      <c r="HI200" s="107"/>
      <c r="HU200" s="107"/>
      <c r="IG200" s="107"/>
      <c r="IS200" s="107"/>
    </row>
    <row r="201" s="379" customFormat="true" ht="15" hidden="true" customHeight="false" outlineLevel="0" collapsed="false">
      <c r="A201" s="377"/>
      <c r="B201" s="378"/>
      <c r="D201" s="378"/>
      <c r="F201" s="106"/>
      <c r="G201" s="377"/>
      <c r="M201" s="377"/>
      <c r="N201" s="378"/>
      <c r="P201" s="378"/>
      <c r="R201" s="106"/>
      <c r="S201" s="377"/>
      <c r="Y201" s="377"/>
      <c r="Z201" s="378"/>
      <c r="AB201" s="378"/>
      <c r="AD201" s="106"/>
      <c r="AE201" s="377"/>
      <c r="AK201" s="377"/>
      <c r="AL201" s="378"/>
      <c r="AN201" s="378"/>
      <c r="AP201" s="106"/>
      <c r="AQ201" s="377"/>
      <c r="AW201" s="377"/>
      <c r="AX201" s="378"/>
      <c r="AZ201" s="378"/>
      <c r="BB201" s="106"/>
      <c r="BC201" s="377"/>
      <c r="BI201" s="377"/>
      <c r="BJ201" s="378"/>
      <c r="BL201" s="378"/>
      <c r="BN201" s="106"/>
      <c r="BO201" s="377"/>
      <c r="BU201" s="377"/>
      <c r="BV201" s="378"/>
      <c r="BX201" s="378"/>
      <c r="BZ201" s="106"/>
      <c r="CA201" s="377"/>
      <c r="CG201" s="377"/>
      <c r="CH201" s="378"/>
      <c r="CJ201" s="378"/>
      <c r="CL201" s="106"/>
      <c r="CM201" s="377"/>
      <c r="CS201" s="377"/>
      <c r="CT201" s="378"/>
      <c r="CV201" s="378"/>
      <c r="CX201" s="106"/>
      <c r="CY201" s="377"/>
      <c r="DE201" s="377"/>
      <c r="DF201" s="378"/>
      <c r="DH201" s="378"/>
      <c r="DJ201" s="106"/>
      <c r="DK201" s="377"/>
      <c r="DQ201" s="377"/>
      <c r="DR201" s="378"/>
      <c r="DT201" s="378"/>
      <c r="DV201" s="106"/>
      <c r="DW201" s="377"/>
      <c r="EC201" s="377"/>
      <c r="ED201" s="378"/>
      <c r="EF201" s="378"/>
      <c r="EH201" s="106"/>
      <c r="EI201" s="377"/>
      <c r="EO201" s="377"/>
      <c r="EP201" s="378"/>
      <c r="ER201" s="378"/>
      <c r="ET201" s="106"/>
      <c r="EU201" s="377"/>
      <c r="FA201" s="377"/>
      <c r="FB201" s="378"/>
      <c r="FD201" s="378"/>
      <c r="FF201" s="106"/>
      <c r="FG201" s="377"/>
      <c r="FM201" s="377"/>
      <c r="FN201" s="378"/>
      <c r="FP201" s="378"/>
      <c r="FR201" s="106"/>
      <c r="FS201" s="377"/>
      <c r="FY201" s="377"/>
      <c r="FZ201" s="378"/>
      <c r="GB201" s="378"/>
      <c r="GD201" s="106"/>
      <c r="GE201" s="377"/>
      <c r="GK201" s="377"/>
      <c r="GL201" s="378"/>
      <c r="GN201" s="378"/>
      <c r="GP201" s="106"/>
      <c r="GQ201" s="377"/>
      <c r="GW201" s="377"/>
      <c r="GX201" s="378"/>
      <c r="GZ201" s="378"/>
      <c r="HB201" s="106"/>
      <c r="HC201" s="377"/>
      <c r="HI201" s="377"/>
      <c r="HJ201" s="378"/>
      <c r="HL201" s="378"/>
      <c r="HN201" s="106"/>
      <c r="HO201" s="377"/>
      <c r="HU201" s="377"/>
      <c r="HV201" s="378"/>
      <c r="HX201" s="378"/>
      <c r="HZ201" s="106"/>
      <c r="IA201" s="377"/>
      <c r="IG201" s="377"/>
      <c r="IH201" s="378"/>
      <c r="IJ201" s="378"/>
      <c r="IL201" s="106"/>
      <c r="IM201" s="377"/>
      <c r="IS201" s="377"/>
      <c r="IT201" s="378"/>
      <c r="IV201" s="378"/>
    </row>
    <row r="202" s="379" customFormat="true" ht="15" hidden="true" customHeight="false" outlineLevel="0" collapsed="false">
      <c r="A202" s="377"/>
      <c r="B202" s="378"/>
      <c r="C202" s="378"/>
      <c r="D202" s="378"/>
      <c r="F202" s="106"/>
      <c r="G202" s="377"/>
      <c r="M202" s="377"/>
      <c r="N202" s="378"/>
      <c r="O202" s="378"/>
      <c r="P202" s="378"/>
      <c r="R202" s="106"/>
      <c r="S202" s="377"/>
      <c r="Y202" s="377"/>
      <c r="Z202" s="378"/>
      <c r="AA202" s="378"/>
      <c r="AB202" s="378"/>
      <c r="AD202" s="106"/>
      <c r="AE202" s="377"/>
      <c r="AK202" s="377"/>
      <c r="AL202" s="378"/>
      <c r="AM202" s="378"/>
      <c r="AN202" s="378"/>
      <c r="AP202" s="106"/>
      <c r="AQ202" s="377"/>
      <c r="AW202" s="377"/>
      <c r="AX202" s="378"/>
      <c r="AY202" s="378"/>
      <c r="AZ202" s="378"/>
      <c r="BB202" s="106"/>
      <c r="BC202" s="377"/>
      <c r="BI202" s="377"/>
      <c r="BJ202" s="378"/>
      <c r="BK202" s="378"/>
      <c r="BL202" s="378"/>
      <c r="BN202" s="106"/>
      <c r="BO202" s="377"/>
      <c r="BU202" s="377"/>
      <c r="BV202" s="378"/>
      <c r="BW202" s="378"/>
      <c r="BX202" s="378"/>
      <c r="BZ202" s="106"/>
      <c r="CA202" s="377"/>
      <c r="CG202" s="377"/>
      <c r="CH202" s="378"/>
      <c r="CI202" s="378"/>
      <c r="CJ202" s="378"/>
      <c r="CL202" s="106"/>
      <c r="CM202" s="377"/>
      <c r="CS202" s="377"/>
      <c r="CT202" s="378"/>
      <c r="CU202" s="378"/>
      <c r="CV202" s="378"/>
      <c r="CX202" s="106"/>
      <c r="CY202" s="377"/>
      <c r="DE202" s="377"/>
      <c r="DF202" s="378"/>
      <c r="DG202" s="378"/>
      <c r="DH202" s="378"/>
      <c r="DJ202" s="106"/>
      <c r="DK202" s="377"/>
      <c r="DQ202" s="377"/>
      <c r="DR202" s="378"/>
      <c r="DS202" s="378"/>
      <c r="DT202" s="378"/>
      <c r="DV202" s="106"/>
      <c r="DW202" s="377"/>
      <c r="EC202" s="377"/>
      <c r="ED202" s="378"/>
      <c r="EE202" s="378"/>
      <c r="EF202" s="378"/>
      <c r="EH202" s="106"/>
      <c r="EI202" s="377"/>
      <c r="EO202" s="377"/>
      <c r="EP202" s="378"/>
      <c r="EQ202" s="378"/>
      <c r="ER202" s="378"/>
      <c r="ET202" s="106"/>
      <c r="EU202" s="377"/>
      <c r="FA202" s="377"/>
      <c r="FB202" s="378"/>
      <c r="FC202" s="378"/>
      <c r="FD202" s="378"/>
      <c r="FF202" s="106"/>
      <c r="FG202" s="377"/>
      <c r="FM202" s="377"/>
      <c r="FN202" s="378"/>
      <c r="FO202" s="378"/>
      <c r="FP202" s="378"/>
      <c r="FR202" s="106"/>
      <c r="FS202" s="377"/>
      <c r="FY202" s="377"/>
      <c r="FZ202" s="378"/>
      <c r="GA202" s="378"/>
      <c r="GB202" s="378"/>
      <c r="GD202" s="106"/>
      <c r="GE202" s="377"/>
      <c r="GK202" s="377"/>
      <c r="GL202" s="378"/>
      <c r="GM202" s="378"/>
      <c r="GN202" s="378"/>
      <c r="GP202" s="106"/>
      <c r="GQ202" s="377"/>
      <c r="GW202" s="377"/>
      <c r="GX202" s="378"/>
      <c r="GY202" s="378"/>
      <c r="GZ202" s="378"/>
      <c r="HB202" s="106"/>
      <c r="HC202" s="377"/>
      <c r="HI202" s="377"/>
      <c r="HJ202" s="378"/>
      <c r="HK202" s="378"/>
      <c r="HL202" s="378"/>
      <c r="HN202" s="106"/>
      <c r="HO202" s="377"/>
      <c r="HU202" s="377"/>
      <c r="HV202" s="378"/>
      <c r="HW202" s="378"/>
      <c r="HX202" s="378"/>
      <c r="HZ202" s="106"/>
      <c r="IA202" s="377"/>
      <c r="IG202" s="377"/>
      <c r="IH202" s="378"/>
      <c r="II202" s="378"/>
      <c r="IJ202" s="378"/>
      <c r="IL202" s="106"/>
      <c r="IM202" s="377"/>
      <c r="IS202" s="377"/>
      <c r="IT202" s="378"/>
      <c r="IU202" s="378"/>
      <c r="IV202" s="378"/>
    </row>
    <row r="203" s="379" customFormat="true" ht="15" hidden="true" customHeight="false" outlineLevel="0" collapsed="false">
      <c r="A203" s="381"/>
      <c r="B203" s="378"/>
      <c r="C203" s="378"/>
      <c r="D203" s="378"/>
      <c r="F203" s="106"/>
      <c r="G203" s="377"/>
      <c r="M203" s="381"/>
      <c r="N203" s="378"/>
      <c r="O203" s="378"/>
      <c r="P203" s="378"/>
      <c r="R203" s="106"/>
      <c r="S203" s="377"/>
      <c r="Y203" s="381"/>
      <c r="Z203" s="378"/>
      <c r="AA203" s="378"/>
      <c r="AB203" s="378"/>
      <c r="AD203" s="106"/>
      <c r="AE203" s="377"/>
      <c r="AK203" s="381"/>
      <c r="AL203" s="378"/>
      <c r="AM203" s="378"/>
      <c r="AN203" s="378"/>
      <c r="AP203" s="106"/>
      <c r="AQ203" s="377"/>
      <c r="AW203" s="381"/>
      <c r="AX203" s="378"/>
      <c r="AY203" s="378"/>
      <c r="AZ203" s="378"/>
      <c r="BB203" s="106"/>
      <c r="BC203" s="377"/>
      <c r="BI203" s="381"/>
      <c r="BJ203" s="378"/>
      <c r="BK203" s="378"/>
      <c r="BL203" s="378"/>
      <c r="BN203" s="106"/>
      <c r="BO203" s="377"/>
      <c r="BU203" s="381"/>
      <c r="BV203" s="378"/>
      <c r="BW203" s="378"/>
      <c r="BX203" s="378"/>
      <c r="BZ203" s="106"/>
      <c r="CA203" s="377"/>
      <c r="CG203" s="381"/>
      <c r="CH203" s="378"/>
      <c r="CI203" s="378"/>
      <c r="CJ203" s="378"/>
      <c r="CL203" s="106"/>
      <c r="CM203" s="377"/>
      <c r="CS203" s="381"/>
      <c r="CT203" s="378"/>
      <c r="CU203" s="378"/>
      <c r="CV203" s="378"/>
      <c r="CX203" s="106"/>
      <c r="CY203" s="377"/>
      <c r="DE203" s="381"/>
      <c r="DF203" s="378"/>
      <c r="DG203" s="378"/>
      <c r="DH203" s="378"/>
      <c r="DJ203" s="106"/>
      <c r="DK203" s="377"/>
      <c r="DQ203" s="381"/>
      <c r="DR203" s="378"/>
      <c r="DS203" s="378"/>
      <c r="DT203" s="378"/>
      <c r="DV203" s="106"/>
      <c r="DW203" s="377"/>
      <c r="EC203" s="381"/>
      <c r="ED203" s="378"/>
      <c r="EE203" s="378"/>
      <c r="EF203" s="378"/>
      <c r="EH203" s="106"/>
      <c r="EI203" s="377"/>
      <c r="EO203" s="381"/>
      <c r="EP203" s="378"/>
      <c r="EQ203" s="378"/>
      <c r="ER203" s="378"/>
      <c r="ET203" s="106"/>
      <c r="EU203" s="377"/>
      <c r="FA203" s="381"/>
      <c r="FB203" s="378"/>
      <c r="FC203" s="378"/>
      <c r="FD203" s="378"/>
      <c r="FF203" s="106"/>
      <c r="FG203" s="377"/>
      <c r="FM203" s="381"/>
      <c r="FN203" s="378"/>
      <c r="FO203" s="378"/>
      <c r="FP203" s="378"/>
      <c r="FR203" s="106"/>
      <c r="FS203" s="377"/>
      <c r="FY203" s="381"/>
      <c r="FZ203" s="378"/>
      <c r="GA203" s="378"/>
      <c r="GB203" s="378"/>
      <c r="GD203" s="106"/>
      <c r="GE203" s="377"/>
      <c r="GK203" s="381"/>
      <c r="GL203" s="378"/>
      <c r="GM203" s="378"/>
      <c r="GN203" s="378"/>
      <c r="GP203" s="106"/>
      <c r="GQ203" s="377"/>
      <c r="GW203" s="381"/>
      <c r="GX203" s="378"/>
      <c r="GY203" s="378"/>
      <c r="GZ203" s="378"/>
      <c r="HB203" s="106"/>
      <c r="HC203" s="377"/>
      <c r="HI203" s="381"/>
      <c r="HJ203" s="378"/>
      <c r="HK203" s="378"/>
      <c r="HL203" s="378"/>
      <c r="HN203" s="106"/>
      <c r="HO203" s="377"/>
      <c r="HU203" s="381"/>
      <c r="HV203" s="378"/>
      <c r="HW203" s="378"/>
      <c r="HX203" s="378"/>
      <c r="HZ203" s="106"/>
      <c r="IA203" s="377"/>
      <c r="IG203" s="381"/>
      <c r="IH203" s="378"/>
      <c r="II203" s="378"/>
      <c r="IJ203" s="378"/>
      <c r="IL203" s="106"/>
      <c r="IM203" s="377"/>
      <c r="IS203" s="381"/>
      <c r="IT203" s="378"/>
      <c r="IU203" s="378"/>
      <c r="IV203" s="378"/>
    </row>
    <row r="204" s="379" customFormat="true" ht="15" hidden="true" customHeight="false" outlineLevel="0" collapsed="false">
      <c r="A204" s="378"/>
      <c r="B204" s="385"/>
      <c r="C204" s="385"/>
      <c r="D204" s="378"/>
      <c r="E204" s="386"/>
      <c r="M204" s="378"/>
      <c r="N204" s="385"/>
      <c r="O204" s="385"/>
      <c r="P204" s="378"/>
      <c r="Q204" s="386"/>
      <c r="Y204" s="378"/>
      <c r="Z204" s="385"/>
      <c r="AA204" s="385"/>
      <c r="AB204" s="378"/>
      <c r="AC204" s="386"/>
      <c r="AK204" s="378"/>
      <c r="AL204" s="385"/>
      <c r="AM204" s="385"/>
      <c r="AN204" s="378"/>
      <c r="AO204" s="386"/>
      <c r="AW204" s="378"/>
      <c r="AX204" s="385"/>
      <c r="AY204" s="385"/>
      <c r="AZ204" s="378"/>
      <c r="BA204" s="386"/>
      <c r="BI204" s="378"/>
      <c r="BJ204" s="385"/>
      <c r="BK204" s="385"/>
      <c r="BL204" s="378"/>
      <c r="BM204" s="386"/>
      <c r="BU204" s="378"/>
      <c r="BV204" s="385"/>
      <c r="BW204" s="385"/>
      <c r="BX204" s="378"/>
      <c r="BY204" s="386"/>
      <c r="CG204" s="378"/>
      <c r="CH204" s="385"/>
      <c r="CI204" s="385"/>
      <c r="CJ204" s="378"/>
      <c r="CK204" s="386"/>
      <c r="CS204" s="378"/>
      <c r="CT204" s="385"/>
      <c r="CU204" s="385"/>
      <c r="CV204" s="378"/>
      <c r="CW204" s="386"/>
      <c r="DE204" s="378"/>
      <c r="DF204" s="385"/>
      <c r="DG204" s="385"/>
      <c r="DH204" s="378"/>
      <c r="DI204" s="386"/>
      <c r="DQ204" s="378"/>
      <c r="DR204" s="385"/>
      <c r="DS204" s="385"/>
      <c r="DT204" s="378"/>
      <c r="DU204" s="386"/>
      <c r="EC204" s="378"/>
      <c r="ED204" s="385"/>
      <c r="EE204" s="385"/>
      <c r="EF204" s="378"/>
      <c r="EG204" s="386"/>
      <c r="EO204" s="378"/>
      <c r="EP204" s="385"/>
      <c r="EQ204" s="385"/>
      <c r="ER204" s="378"/>
      <c r="ES204" s="386"/>
      <c r="FA204" s="378"/>
      <c r="FB204" s="385"/>
      <c r="FC204" s="385"/>
      <c r="FD204" s="378"/>
      <c r="FE204" s="386"/>
      <c r="FM204" s="378"/>
      <c r="FN204" s="385"/>
      <c r="FO204" s="385"/>
      <c r="FP204" s="378"/>
      <c r="FQ204" s="386"/>
      <c r="FY204" s="378"/>
      <c r="FZ204" s="385"/>
      <c r="GA204" s="385"/>
      <c r="GB204" s="378"/>
      <c r="GC204" s="386"/>
      <c r="GK204" s="378"/>
      <c r="GL204" s="385"/>
      <c r="GM204" s="385"/>
      <c r="GN204" s="378"/>
      <c r="GO204" s="386"/>
      <c r="GW204" s="378"/>
      <c r="GX204" s="385"/>
      <c r="GY204" s="385"/>
      <c r="GZ204" s="378"/>
      <c r="HA204" s="386"/>
      <c r="HI204" s="378"/>
      <c r="HJ204" s="385"/>
      <c r="HK204" s="385"/>
      <c r="HL204" s="378"/>
      <c r="HM204" s="386"/>
      <c r="HU204" s="378"/>
      <c r="HV204" s="385"/>
      <c r="HW204" s="385"/>
      <c r="HX204" s="378"/>
      <c r="HY204" s="386"/>
      <c r="IG204" s="378"/>
      <c r="IH204" s="385"/>
      <c r="II204" s="385"/>
      <c r="IJ204" s="378"/>
      <c r="IK204" s="386"/>
      <c r="IS204" s="378"/>
      <c r="IT204" s="385"/>
      <c r="IU204" s="385"/>
      <c r="IV204" s="378"/>
    </row>
    <row r="205" s="389" customFormat="true" ht="12.75" hidden="true" customHeight="false" outlineLevel="0" collapsed="false">
      <c r="A205" s="97"/>
      <c r="B205" s="97"/>
      <c r="C205" s="97"/>
      <c r="M205" s="97"/>
      <c r="N205" s="97"/>
      <c r="O205" s="97"/>
      <c r="Y205" s="97"/>
      <c r="Z205" s="97"/>
      <c r="AA205" s="97"/>
      <c r="AK205" s="97"/>
      <c r="AL205" s="97"/>
      <c r="AM205" s="97"/>
      <c r="AW205" s="97"/>
      <c r="AX205" s="97"/>
      <c r="AY205" s="97"/>
      <c r="BI205" s="97"/>
      <c r="BJ205" s="97"/>
      <c r="BK205" s="97"/>
      <c r="BU205" s="97"/>
      <c r="BV205" s="97"/>
      <c r="BW205" s="97"/>
      <c r="CG205" s="97"/>
      <c r="CH205" s="97"/>
      <c r="CI205" s="97"/>
      <c r="CS205" s="97"/>
      <c r="CT205" s="97"/>
      <c r="CU205" s="97"/>
      <c r="DE205" s="97"/>
      <c r="DF205" s="97"/>
      <c r="DG205" s="97"/>
      <c r="DQ205" s="97"/>
      <c r="DR205" s="97"/>
      <c r="DS205" s="97"/>
      <c r="EC205" s="97"/>
      <c r="ED205" s="97"/>
      <c r="EE205" s="97"/>
      <c r="EO205" s="97"/>
      <c r="EP205" s="97"/>
      <c r="EQ205" s="97"/>
      <c r="FA205" s="97"/>
      <c r="FB205" s="97"/>
      <c r="FC205" s="97"/>
      <c r="FM205" s="97"/>
      <c r="FN205" s="97"/>
      <c r="FO205" s="97"/>
      <c r="FY205" s="97"/>
      <c r="FZ205" s="97"/>
      <c r="GA205" s="97"/>
      <c r="GK205" s="97"/>
      <c r="GL205" s="97"/>
      <c r="GM205" s="97"/>
      <c r="GW205" s="97"/>
      <c r="GX205" s="97"/>
      <c r="GY205" s="97"/>
      <c r="HI205" s="97"/>
      <c r="HJ205" s="97"/>
      <c r="HK205" s="97"/>
      <c r="HU205" s="97"/>
      <c r="HV205" s="97"/>
      <c r="HW205" s="97"/>
      <c r="IG205" s="97"/>
      <c r="IH205" s="97"/>
      <c r="II205" s="97"/>
      <c r="IS205" s="97"/>
      <c r="IT205" s="97"/>
      <c r="IU205" s="97"/>
    </row>
    <row r="206" s="392" customFormat="true" ht="12.75" hidden="true" customHeight="false" outlineLevel="0" collapsed="false">
      <c r="A206" s="389"/>
      <c r="B206" s="389"/>
      <c r="C206" s="389"/>
      <c r="M206" s="389"/>
      <c r="N206" s="389"/>
      <c r="O206" s="389"/>
      <c r="Y206" s="389"/>
      <c r="Z206" s="389"/>
      <c r="AA206" s="389"/>
      <c r="AK206" s="389"/>
      <c r="AL206" s="389"/>
      <c r="AM206" s="389"/>
      <c r="AW206" s="389"/>
      <c r="AX206" s="389"/>
      <c r="AY206" s="389"/>
      <c r="BI206" s="389"/>
      <c r="BJ206" s="389"/>
      <c r="BK206" s="389"/>
      <c r="BU206" s="389"/>
      <c r="BV206" s="389"/>
      <c r="BW206" s="389"/>
      <c r="CG206" s="389"/>
      <c r="CH206" s="389"/>
      <c r="CI206" s="389"/>
      <c r="CS206" s="389"/>
      <c r="CT206" s="389"/>
      <c r="CU206" s="389"/>
      <c r="DE206" s="389"/>
      <c r="DF206" s="389"/>
      <c r="DG206" s="389"/>
      <c r="DQ206" s="389"/>
      <c r="DR206" s="389"/>
      <c r="DS206" s="389"/>
      <c r="EC206" s="389"/>
      <c r="ED206" s="389"/>
      <c r="EE206" s="389"/>
      <c r="EO206" s="389"/>
      <c r="EP206" s="389"/>
      <c r="EQ206" s="389"/>
      <c r="FA206" s="389"/>
      <c r="FB206" s="389"/>
      <c r="FC206" s="389"/>
      <c r="FM206" s="389"/>
      <c r="FN206" s="389"/>
      <c r="FO206" s="389"/>
      <c r="FY206" s="389"/>
      <c r="FZ206" s="389"/>
      <c r="GA206" s="389"/>
      <c r="GK206" s="389"/>
      <c r="GL206" s="389"/>
      <c r="GM206" s="389"/>
      <c r="GW206" s="389"/>
      <c r="GX206" s="389"/>
      <c r="GY206" s="389"/>
      <c r="HI206" s="389"/>
      <c r="HJ206" s="389"/>
      <c r="HK206" s="389"/>
      <c r="HU206" s="389"/>
      <c r="HV206" s="389"/>
      <c r="HW206" s="389"/>
      <c r="IG206" s="389"/>
      <c r="IH206" s="389"/>
      <c r="II206" s="389"/>
      <c r="IS206" s="389"/>
      <c r="IT206" s="389"/>
      <c r="IU206" s="389"/>
    </row>
    <row r="207" s="397" customFormat="true" ht="11.25" hidden="true" customHeight="false" outlineLevel="0" collapsed="false">
      <c r="A207" s="298"/>
      <c r="M207" s="298"/>
      <c r="Y207" s="298"/>
      <c r="AK207" s="298"/>
      <c r="AW207" s="298"/>
      <c r="BI207" s="298"/>
      <c r="BU207" s="298"/>
      <c r="CG207" s="298"/>
      <c r="CS207" s="298"/>
      <c r="DE207" s="298"/>
      <c r="DQ207" s="298"/>
      <c r="EC207" s="298"/>
      <c r="EO207" s="298"/>
      <c r="FA207" s="298"/>
      <c r="FM207" s="298"/>
      <c r="FY207" s="298"/>
      <c r="GK207" s="298"/>
      <c r="GW207" s="298"/>
      <c r="HI207" s="298"/>
      <c r="HU207" s="298"/>
      <c r="IG207" s="298"/>
      <c r="IS207" s="298"/>
    </row>
    <row r="208" s="397" customFormat="true" ht="11.25" hidden="true" customHeight="false" outlineLevel="0" collapsed="false">
      <c r="A208" s="449"/>
      <c r="M208" s="449"/>
      <c r="Y208" s="449"/>
      <c r="AK208" s="449"/>
      <c r="AW208" s="449"/>
      <c r="BI208" s="449"/>
      <c r="BU208" s="449"/>
      <c r="CG208" s="449"/>
      <c r="CS208" s="449"/>
      <c r="DE208" s="449"/>
      <c r="DQ208" s="449"/>
      <c r="EC208" s="449"/>
      <c r="EO208" s="449"/>
      <c r="FA208" s="449"/>
      <c r="FM208" s="449"/>
      <c r="FY208" s="449"/>
      <c r="GK208" s="449"/>
      <c r="GW208" s="449"/>
      <c r="HI208" s="449"/>
      <c r="HU208" s="449"/>
      <c r="IG208" s="449"/>
      <c r="IS208" s="449"/>
    </row>
    <row r="209" s="397" customFormat="true" ht="11.25" hidden="true" customHeight="false" outlineLevel="0" collapsed="false">
      <c r="A209" s="449"/>
      <c r="M209" s="449"/>
      <c r="Y209" s="449"/>
      <c r="AK209" s="449"/>
      <c r="AW209" s="449"/>
      <c r="BI209" s="449"/>
      <c r="BU209" s="449"/>
      <c r="CG209" s="449"/>
      <c r="CS209" s="449"/>
      <c r="DE209" s="449"/>
      <c r="DQ209" s="449"/>
      <c r="EC209" s="449"/>
      <c r="EO209" s="449"/>
      <c r="FA209" s="449"/>
      <c r="FM209" s="449"/>
      <c r="FY209" s="449"/>
      <c r="GK209" s="449"/>
      <c r="GW209" s="449"/>
      <c r="HI209" s="449"/>
      <c r="HU209" s="449"/>
      <c r="IG209" s="449"/>
      <c r="IS209" s="449"/>
    </row>
    <row r="210" s="397" customFormat="true" ht="11.25" hidden="true" customHeight="false" outlineLevel="0" collapsed="false">
      <c r="A210" s="298"/>
      <c r="M210" s="298"/>
      <c r="Y210" s="298"/>
      <c r="AK210" s="298"/>
      <c r="AW210" s="298"/>
      <c r="BI210" s="298"/>
      <c r="BU210" s="298"/>
      <c r="CG210" s="298"/>
      <c r="CS210" s="298"/>
      <c r="DE210" s="298"/>
      <c r="DQ210" s="298"/>
      <c r="EC210" s="298"/>
      <c r="EO210" s="298"/>
      <c r="FA210" s="298"/>
      <c r="FM210" s="298"/>
      <c r="FY210" s="298"/>
      <c r="GK210" s="298"/>
      <c r="GW210" s="298"/>
      <c r="HI210" s="298"/>
      <c r="HU210" s="298"/>
      <c r="IG210" s="298"/>
      <c r="IS210" s="298"/>
    </row>
    <row r="211" s="397" customFormat="true" ht="11.25" hidden="true" customHeight="false" outlineLevel="0" collapsed="false">
      <c r="A211" s="449"/>
      <c r="M211" s="449"/>
      <c r="Y211" s="449"/>
      <c r="AK211" s="449"/>
      <c r="AW211" s="449"/>
      <c r="BI211" s="449"/>
      <c r="BU211" s="449"/>
      <c r="CG211" s="449"/>
      <c r="CS211" s="449"/>
      <c r="DE211" s="449"/>
      <c r="DQ211" s="449"/>
      <c r="EC211" s="449"/>
      <c r="EO211" s="449"/>
      <c r="FA211" s="449"/>
      <c r="FM211" s="449"/>
      <c r="FY211" s="449"/>
      <c r="GK211" s="449"/>
      <c r="GW211" s="449"/>
      <c r="HI211" s="449"/>
      <c r="HU211" s="449"/>
      <c r="IG211" s="449"/>
      <c r="IS211" s="449"/>
    </row>
    <row r="212" s="397" customFormat="true" ht="11.25" hidden="true" customHeight="false" outlineLevel="0" collapsed="false">
      <c r="A212" s="449"/>
      <c r="M212" s="449"/>
      <c r="Y212" s="449"/>
      <c r="AK212" s="449"/>
      <c r="AW212" s="449"/>
      <c r="BI212" s="449"/>
      <c r="BU212" s="449"/>
      <c r="CG212" s="449"/>
      <c r="CS212" s="449"/>
      <c r="DE212" s="449"/>
      <c r="DQ212" s="449"/>
      <c r="EC212" s="449"/>
      <c r="EO212" s="449"/>
      <c r="FA212" s="449"/>
      <c r="FM212" s="449"/>
      <c r="FY212" s="449"/>
      <c r="GK212" s="449"/>
      <c r="GW212" s="449"/>
      <c r="HI212" s="449"/>
      <c r="HU212" s="449"/>
      <c r="IG212" s="449"/>
      <c r="IS212" s="449"/>
    </row>
    <row r="213" s="397" customFormat="true" ht="11.25" hidden="true" customHeight="false" outlineLevel="0" collapsed="false">
      <c r="A213" s="298"/>
      <c r="B213" s="330"/>
      <c r="C213" s="330"/>
      <c r="M213" s="298"/>
      <c r="N213" s="330"/>
      <c r="O213" s="330"/>
      <c r="Y213" s="298"/>
      <c r="Z213" s="330"/>
      <c r="AA213" s="330"/>
      <c r="AK213" s="298"/>
      <c r="AL213" s="330"/>
      <c r="AM213" s="330"/>
      <c r="AW213" s="298"/>
      <c r="AX213" s="330"/>
      <c r="AY213" s="330"/>
      <c r="BI213" s="298"/>
      <c r="BJ213" s="330"/>
      <c r="BK213" s="330"/>
      <c r="BU213" s="298"/>
      <c r="BV213" s="330"/>
      <c r="BW213" s="330"/>
      <c r="CG213" s="298"/>
      <c r="CH213" s="330"/>
      <c r="CI213" s="330"/>
      <c r="CS213" s="298"/>
      <c r="CT213" s="330"/>
      <c r="CU213" s="330"/>
      <c r="DE213" s="298"/>
      <c r="DF213" s="330"/>
      <c r="DG213" s="330"/>
      <c r="DQ213" s="298"/>
      <c r="DR213" s="330"/>
      <c r="DS213" s="330"/>
      <c r="EC213" s="298"/>
      <c r="ED213" s="330"/>
      <c r="EE213" s="330"/>
      <c r="EO213" s="298"/>
      <c r="EP213" s="330"/>
      <c r="EQ213" s="330"/>
      <c r="FA213" s="298"/>
      <c r="FB213" s="330"/>
      <c r="FC213" s="330"/>
      <c r="FM213" s="298"/>
      <c r="FN213" s="330"/>
      <c r="FO213" s="330"/>
      <c r="FY213" s="298"/>
      <c r="FZ213" s="330"/>
      <c r="GA213" s="330"/>
      <c r="GK213" s="298"/>
      <c r="GL213" s="330"/>
      <c r="GM213" s="330"/>
      <c r="GW213" s="298"/>
      <c r="GX213" s="330"/>
      <c r="GY213" s="330"/>
      <c r="HI213" s="298"/>
      <c r="HJ213" s="330"/>
      <c r="HK213" s="330"/>
      <c r="HU213" s="298"/>
      <c r="HV213" s="330"/>
      <c r="HW213" s="330"/>
      <c r="IG213" s="298"/>
      <c r="IH213" s="330"/>
      <c r="II213" s="330"/>
      <c r="IS213" s="298"/>
      <c r="IT213" s="330"/>
      <c r="IU213" s="330"/>
    </row>
    <row r="214" s="397" customFormat="true" ht="11.25" hidden="true" customHeight="false" outlineLevel="0" collapsed="false">
      <c r="A214" s="298"/>
      <c r="B214" s="330"/>
      <c r="C214" s="330"/>
      <c r="M214" s="298"/>
      <c r="N214" s="330"/>
      <c r="O214" s="330"/>
      <c r="Y214" s="298"/>
      <c r="Z214" s="330"/>
      <c r="AA214" s="330"/>
      <c r="AK214" s="298"/>
      <c r="AL214" s="330"/>
      <c r="AM214" s="330"/>
      <c r="AW214" s="298"/>
      <c r="AX214" s="330"/>
      <c r="AY214" s="330"/>
      <c r="BI214" s="298"/>
      <c r="BJ214" s="330"/>
      <c r="BK214" s="330"/>
      <c r="BU214" s="298"/>
      <c r="BV214" s="330"/>
      <c r="BW214" s="330"/>
      <c r="CG214" s="298"/>
      <c r="CH214" s="330"/>
      <c r="CI214" s="330"/>
      <c r="CS214" s="298"/>
      <c r="CT214" s="330"/>
      <c r="CU214" s="330"/>
      <c r="DE214" s="298"/>
      <c r="DF214" s="330"/>
      <c r="DG214" s="330"/>
      <c r="DQ214" s="298"/>
      <c r="DR214" s="330"/>
      <c r="DS214" s="330"/>
      <c r="EC214" s="298"/>
      <c r="ED214" s="330"/>
      <c r="EE214" s="330"/>
      <c r="EO214" s="298"/>
      <c r="EP214" s="330"/>
      <c r="EQ214" s="330"/>
      <c r="FA214" s="298"/>
      <c r="FB214" s="330"/>
      <c r="FC214" s="330"/>
      <c r="FM214" s="298"/>
      <c r="FN214" s="330"/>
      <c r="FO214" s="330"/>
      <c r="FY214" s="298"/>
      <c r="FZ214" s="330"/>
      <c r="GA214" s="330"/>
      <c r="GK214" s="298"/>
      <c r="GL214" s="330"/>
      <c r="GM214" s="330"/>
      <c r="GW214" s="298"/>
      <c r="GX214" s="330"/>
      <c r="GY214" s="330"/>
      <c r="HI214" s="298"/>
      <c r="HJ214" s="330"/>
      <c r="HK214" s="330"/>
      <c r="HU214" s="298"/>
      <c r="HV214" s="330"/>
      <c r="HW214" s="330"/>
      <c r="IG214" s="298"/>
      <c r="IH214" s="330"/>
      <c r="II214" s="330"/>
      <c r="IS214" s="298"/>
      <c r="IT214" s="330"/>
      <c r="IU214" s="330"/>
    </row>
    <row r="215" s="397" customFormat="true" ht="11.25" hidden="true" customHeight="false" outlineLevel="0" collapsed="false">
      <c r="A215" s="298"/>
      <c r="B215" s="330"/>
      <c r="C215" s="330"/>
      <c r="M215" s="298"/>
      <c r="N215" s="330"/>
      <c r="O215" s="330"/>
      <c r="Y215" s="298"/>
      <c r="Z215" s="330"/>
      <c r="AA215" s="330"/>
      <c r="AK215" s="298"/>
      <c r="AL215" s="330"/>
      <c r="AM215" s="330"/>
      <c r="AW215" s="298"/>
      <c r="AX215" s="330"/>
      <c r="AY215" s="330"/>
      <c r="BI215" s="298"/>
      <c r="BJ215" s="330"/>
      <c r="BK215" s="330"/>
      <c r="BU215" s="298"/>
      <c r="BV215" s="330"/>
      <c r="BW215" s="330"/>
      <c r="CG215" s="298"/>
      <c r="CH215" s="330"/>
      <c r="CI215" s="330"/>
      <c r="CS215" s="298"/>
      <c r="CT215" s="330"/>
      <c r="CU215" s="330"/>
      <c r="DE215" s="298"/>
      <c r="DF215" s="330"/>
      <c r="DG215" s="330"/>
      <c r="DQ215" s="298"/>
      <c r="DR215" s="330"/>
      <c r="DS215" s="330"/>
      <c r="EC215" s="298"/>
      <c r="ED215" s="330"/>
      <c r="EE215" s="330"/>
      <c r="EO215" s="298"/>
      <c r="EP215" s="330"/>
      <c r="EQ215" s="330"/>
      <c r="FA215" s="298"/>
      <c r="FB215" s="330"/>
      <c r="FC215" s="330"/>
      <c r="FM215" s="298"/>
      <c r="FN215" s="330"/>
      <c r="FO215" s="330"/>
      <c r="FY215" s="298"/>
      <c r="FZ215" s="330"/>
      <c r="GA215" s="330"/>
      <c r="GK215" s="298"/>
      <c r="GL215" s="330"/>
      <c r="GM215" s="330"/>
      <c r="GW215" s="298"/>
      <c r="GX215" s="330"/>
      <c r="GY215" s="330"/>
      <c r="HI215" s="298"/>
      <c r="HJ215" s="330"/>
      <c r="HK215" s="330"/>
      <c r="HU215" s="298"/>
      <c r="HV215" s="330"/>
      <c r="HW215" s="330"/>
      <c r="IG215" s="298"/>
      <c r="IH215" s="330"/>
      <c r="II215" s="330"/>
      <c r="IS215" s="298"/>
      <c r="IT215" s="330"/>
      <c r="IU215" s="330"/>
    </row>
    <row r="216" s="397" customFormat="true" ht="11.25" hidden="true" customHeight="false" outlineLevel="0" collapsed="false">
      <c r="A216" s="298"/>
      <c r="B216" s="330"/>
      <c r="C216" s="330"/>
      <c r="M216" s="298"/>
      <c r="N216" s="330"/>
      <c r="O216" s="330"/>
      <c r="Y216" s="298"/>
      <c r="Z216" s="330"/>
      <c r="AA216" s="330"/>
      <c r="AK216" s="298"/>
      <c r="AL216" s="330"/>
      <c r="AM216" s="330"/>
      <c r="AW216" s="298"/>
      <c r="AX216" s="330"/>
      <c r="AY216" s="330"/>
      <c r="BI216" s="298"/>
      <c r="BJ216" s="330"/>
      <c r="BK216" s="330"/>
      <c r="BU216" s="298"/>
      <c r="BV216" s="330"/>
      <c r="BW216" s="330"/>
      <c r="CG216" s="298"/>
      <c r="CH216" s="330"/>
      <c r="CI216" s="330"/>
      <c r="CS216" s="298"/>
      <c r="CT216" s="330"/>
      <c r="CU216" s="330"/>
      <c r="DE216" s="298"/>
      <c r="DF216" s="330"/>
      <c r="DG216" s="330"/>
      <c r="DQ216" s="298"/>
      <c r="DR216" s="330"/>
      <c r="DS216" s="330"/>
      <c r="EC216" s="298"/>
      <c r="ED216" s="330"/>
      <c r="EE216" s="330"/>
      <c r="EO216" s="298"/>
      <c r="EP216" s="330"/>
      <c r="EQ216" s="330"/>
      <c r="FA216" s="298"/>
      <c r="FB216" s="330"/>
      <c r="FC216" s="330"/>
      <c r="FM216" s="298"/>
      <c r="FN216" s="330"/>
      <c r="FO216" s="330"/>
      <c r="FY216" s="298"/>
      <c r="FZ216" s="330"/>
      <c r="GA216" s="330"/>
      <c r="GK216" s="298"/>
      <c r="GL216" s="330"/>
      <c r="GM216" s="330"/>
      <c r="GW216" s="298"/>
      <c r="GX216" s="330"/>
      <c r="GY216" s="330"/>
      <c r="HI216" s="298"/>
      <c r="HJ216" s="330"/>
      <c r="HK216" s="330"/>
      <c r="HU216" s="298"/>
      <c r="HV216" s="330"/>
      <c r="HW216" s="330"/>
      <c r="IG216" s="298"/>
      <c r="IH216" s="330"/>
      <c r="II216" s="330"/>
      <c r="IS216" s="298"/>
      <c r="IT216" s="330"/>
      <c r="IU216" s="330"/>
    </row>
    <row r="217" s="411" customFormat="true" ht="12" hidden="true" customHeight="false" outlineLevel="0" collapsed="false">
      <c r="A217" s="107"/>
      <c r="I217" s="412"/>
      <c r="J217" s="412"/>
      <c r="K217" s="412"/>
      <c r="L217" s="412"/>
      <c r="M217" s="107"/>
      <c r="U217" s="412"/>
      <c r="V217" s="412"/>
      <c r="W217" s="412"/>
      <c r="X217" s="412"/>
      <c r="Y217" s="107"/>
      <c r="AG217" s="412"/>
      <c r="AH217" s="412"/>
      <c r="AI217" s="412"/>
      <c r="AJ217" s="412"/>
      <c r="AK217" s="107"/>
      <c r="AS217" s="412"/>
      <c r="AT217" s="412"/>
      <c r="AU217" s="412"/>
      <c r="AV217" s="412"/>
      <c r="AW217" s="107"/>
      <c r="BE217" s="412"/>
      <c r="BF217" s="412"/>
      <c r="BG217" s="412"/>
      <c r="BH217" s="412"/>
      <c r="BI217" s="107"/>
      <c r="BQ217" s="412"/>
      <c r="BR217" s="412"/>
      <c r="BS217" s="412"/>
      <c r="BT217" s="412"/>
      <c r="BU217" s="107"/>
      <c r="CC217" s="412"/>
      <c r="CD217" s="412"/>
      <c r="CE217" s="412"/>
      <c r="CF217" s="412"/>
      <c r="CG217" s="107"/>
      <c r="CO217" s="412"/>
      <c r="CP217" s="412"/>
      <c r="CQ217" s="412"/>
      <c r="CR217" s="412"/>
      <c r="CS217" s="107"/>
      <c r="DA217" s="412"/>
      <c r="DB217" s="412"/>
      <c r="DC217" s="412"/>
      <c r="DD217" s="412"/>
      <c r="DE217" s="107"/>
      <c r="DM217" s="412"/>
      <c r="DN217" s="412"/>
      <c r="DO217" s="412"/>
      <c r="DP217" s="412"/>
      <c r="DQ217" s="107"/>
      <c r="DY217" s="412"/>
      <c r="DZ217" s="412"/>
      <c r="EA217" s="412"/>
      <c r="EB217" s="412"/>
      <c r="EC217" s="107"/>
      <c r="EK217" s="412"/>
      <c r="EL217" s="412"/>
      <c r="EM217" s="412"/>
      <c r="EN217" s="412"/>
      <c r="EO217" s="107"/>
      <c r="EW217" s="412"/>
      <c r="EX217" s="412"/>
      <c r="EY217" s="412"/>
      <c r="EZ217" s="412"/>
      <c r="FA217" s="107"/>
      <c r="FI217" s="412"/>
      <c r="FJ217" s="412"/>
      <c r="FK217" s="412"/>
      <c r="FL217" s="412"/>
      <c r="FM217" s="107"/>
      <c r="FU217" s="412"/>
      <c r="FV217" s="412"/>
      <c r="FW217" s="412"/>
      <c r="FX217" s="412"/>
      <c r="FY217" s="107"/>
      <c r="GG217" s="412"/>
      <c r="GH217" s="412"/>
      <c r="GI217" s="412"/>
      <c r="GJ217" s="412"/>
      <c r="GK217" s="107"/>
      <c r="GS217" s="412"/>
      <c r="GT217" s="412"/>
      <c r="GU217" s="412"/>
      <c r="GV217" s="412"/>
      <c r="GW217" s="107"/>
      <c r="HE217" s="412"/>
      <c r="HF217" s="412"/>
      <c r="HG217" s="412"/>
      <c r="HH217" s="412"/>
      <c r="HI217" s="107"/>
      <c r="HQ217" s="412"/>
      <c r="HR217" s="412"/>
      <c r="HS217" s="412"/>
      <c r="HT217" s="412"/>
      <c r="HU217" s="107"/>
      <c r="IC217" s="412"/>
      <c r="ID217" s="412"/>
      <c r="IE217" s="412"/>
      <c r="IF217" s="412"/>
      <c r="IG217" s="107"/>
      <c r="IO217" s="412"/>
      <c r="IP217" s="412"/>
      <c r="IQ217" s="412"/>
      <c r="IR217" s="412"/>
      <c r="IS217" s="107"/>
    </row>
    <row r="218" s="379" customFormat="true" ht="12.75" hidden="true" customHeight="false" outlineLevel="0" collapsed="false"/>
    <row r="219" s="379" customFormat="true" ht="15" hidden="true" customHeight="false" outlineLevel="0" collapsed="false">
      <c r="A219" s="377"/>
      <c r="B219" s="97"/>
      <c r="D219" s="378"/>
      <c r="M219" s="377"/>
      <c r="N219" s="97"/>
      <c r="P219" s="378"/>
      <c r="Y219" s="377"/>
      <c r="Z219" s="97"/>
      <c r="AB219" s="378"/>
      <c r="AK219" s="377"/>
      <c r="AL219" s="97"/>
      <c r="AN219" s="378"/>
      <c r="AW219" s="377"/>
      <c r="AX219" s="97"/>
      <c r="AZ219" s="378"/>
      <c r="BI219" s="377"/>
      <c r="BJ219" s="97"/>
      <c r="BL219" s="378"/>
      <c r="BU219" s="377"/>
      <c r="BV219" s="97"/>
      <c r="BX219" s="378"/>
      <c r="CG219" s="377"/>
      <c r="CH219" s="97"/>
      <c r="CJ219" s="378"/>
      <c r="CS219" s="377"/>
      <c r="CT219" s="97"/>
      <c r="CV219" s="378"/>
      <c r="DE219" s="377"/>
      <c r="DF219" s="97"/>
      <c r="DH219" s="378"/>
      <c r="DQ219" s="377"/>
      <c r="DR219" s="97"/>
      <c r="DT219" s="378"/>
      <c r="EC219" s="377"/>
      <c r="ED219" s="97"/>
      <c r="EF219" s="378"/>
      <c r="EO219" s="377"/>
      <c r="EP219" s="97"/>
      <c r="ER219" s="378"/>
      <c r="FA219" s="377"/>
      <c r="FB219" s="97"/>
      <c r="FD219" s="378"/>
      <c r="FM219" s="377"/>
      <c r="FN219" s="97"/>
      <c r="FP219" s="378"/>
      <c r="FY219" s="377"/>
      <c r="FZ219" s="97"/>
      <c r="GB219" s="378"/>
      <c r="GK219" s="377"/>
      <c r="GL219" s="97"/>
      <c r="GN219" s="378"/>
      <c r="GW219" s="377"/>
      <c r="GX219" s="97"/>
      <c r="GZ219" s="378"/>
      <c r="HI219" s="377"/>
      <c r="HJ219" s="97"/>
      <c r="HL219" s="378"/>
      <c r="HU219" s="377"/>
      <c r="HV219" s="97"/>
      <c r="HX219" s="378"/>
      <c r="IG219" s="377"/>
      <c r="IH219" s="97"/>
      <c r="IJ219" s="378"/>
      <c r="IS219" s="377"/>
      <c r="IT219" s="97"/>
      <c r="IV219" s="378"/>
    </row>
    <row r="220" s="379" customFormat="true" ht="15" hidden="true" customHeight="false" outlineLevel="0" collapsed="false">
      <c r="A220" s="377"/>
      <c r="B220" s="97"/>
      <c r="D220" s="378"/>
      <c r="M220" s="377"/>
      <c r="N220" s="97"/>
      <c r="P220" s="378"/>
      <c r="Y220" s="377"/>
      <c r="Z220" s="97"/>
      <c r="AB220" s="378"/>
      <c r="AK220" s="377"/>
      <c r="AL220" s="97"/>
      <c r="AN220" s="378"/>
      <c r="AW220" s="377"/>
      <c r="AX220" s="97"/>
      <c r="AZ220" s="378"/>
      <c r="BI220" s="377"/>
      <c r="BJ220" s="97"/>
      <c r="BL220" s="378"/>
      <c r="BU220" s="377"/>
      <c r="BV220" s="97"/>
      <c r="BX220" s="378"/>
      <c r="CG220" s="377"/>
      <c r="CH220" s="97"/>
      <c r="CJ220" s="378"/>
      <c r="CS220" s="377"/>
      <c r="CT220" s="97"/>
      <c r="CV220" s="378"/>
      <c r="DE220" s="377"/>
      <c r="DF220" s="97"/>
      <c r="DH220" s="378"/>
      <c r="DQ220" s="377"/>
      <c r="DR220" s="97"/>
      <c r="DT220" s="378"/>
      <c r="EC220" s="377"/>
      <c r="ED220" s="97"/>
      <c r="EF220" s="378"/>
      <c r="EO220" s="377"/>
      <c r="EP220" s="97"/>
      <c r="ER220" s="378"/>
      <c r="FA220" s="377"/>
      <c r="FB220" s="97"/>
      <c r="FD220" s="378"/>
      <c r="FM220" s="377"/>
      <c r="FN220" s="97"/>
      <c r="FP220" s="378"/>
      <c r="FY220" s="377"/>
      <c r="FZ220" s="97"/>
      <c r="GB220" s="378"/>
      <c r="GK220" s="377"/>
      <c r="GL220" s="97"/>
      <c r="GN220" s="378"/>
      <c r="GW220" s="377"/>
      <c r="GX220" s="97"/>
      <c r="GZ220" s="378"/>
      <c r="HI220" s="377"/>
      <c r="HJ220" s="97"/>
      <c r="HL220" s="378"/>
      <c r="HU220" s="377"/>
      <c r="HV220" s="97"/>
      <c r="HX220" s="378"/>
      <c r="IG220" s="377"/>
      <c r="IH220" s="97"/>
      <c r="IJ220" s="378"/>
      <c r="IS220" s="377"/>
      <c r="IT220" s="97"/>
      <c r="IV220" s="378"/>
    </row>
    <row r="221" s="379" customFormat="true" ht="15" hidden="true" customHeight="false" outlineLevel="0" collapsed="false">
      <c r="A221" s="381"/>
      <c r="B221" s="97"/>
      <c r="D221" s="378"/>
      <c r="M221" s="381"/>
      <c r="N221" s="97"/>
      <c r="P221" s="378"/>
      <c r="Y221" s="381"/>
      <c r="Z221" s="97"/>
      <c r="AB221" s="378"/>
      <c r="AK221" s="381"/>
      <c r="AL221" s="97"/>
      <c r="AN221" s="378"/>
      <c r="AW221" s="381"/>
      <c r="AX221" s="97"/>
      <c r="AZ221" s="378"/>
      <c r="BI221" s="381"/>
      <c r="BJ221" s="97"/>
      <c r="BL221" s="378"/>
      <c r="BU221" s="381"/>
      <c r="BV221" s="97"/>
      <c r="BX221" s="378"/>
      <c r="CG221" s="381"/>
      <c r="CH221" s="97"/>
      <c r="CJ221" s="378"/>
      <c r="CS221" s="381"/>
      <c r="CT221" s="97"/>
      <c r="CV221" s="378"/>
      <c r="DE221" s="381"/>
      <c r="DF221" s="97"/>
      <c r="DH221" s="378"/>
      <c r="DQ221" s="381"/>
      <c r="DR221" s="97"/>
      <c r="DT221" s="378"/>
      <c r="EC221" s="381"/>
      <c r="ED221" s="97"/>
      <c r="EF221" s="378"/>
      <c r="EO221" s="381"/>
      <c r="EP221" s="97"/>
      <c r="ER221" s="378"/>
      <c r="FA221" s="381"/>
      <c r="FB221" s="97"/>
      <c r="FD221" s="378"/>
      <c r="FM221" s="381"/>
      <c r="FN221" s="97"/>
      <c r="FP221" s="378"/>
      <c r="FY221" s="381"/>
      <c r="FZ221" s="97"/>
      <c r="GB221" s="378"/>
      <c r="GK221" s="381"/>
      <c r="GL221" s="97"/>
      <c r="GN221" s="378"/>
      <c r="GW221" s="381"/>
      <c r="GX221" s="97"/>
      <c r="GZ221" s="378"/>
      <c r="HI221" s="381"/>
      <c r="HJ221" s="97"/>
      <c r="HL221" s="378"/>
      <c r="HU221" s="381"/>
      <c r="HV221" s="97"/>
      <c r="HX221" s="378"/>
      <c r="IG221" s="381"/>
      <c r="IH221" s="97"/>
      <c r="IJ221" s="378"/>
      <c r="IS221" s="381"/>
      <c r="IT221" s="97"/>
      <c r="IV221" s="378"/>
    </row>
    <row r="222" s="379" customFormat="true" ht="15" hidden="true" customHeight="false" outlineLevel="0" collapsed="false">
      <c r="D222" s="378"/>
      <c r="P222" s="378"/>
      <c r="AB222" s="378"/>
      <c r="AN222" s="378"/>
      <c r="AZ222" s="378"/>
      <c r="BL222" s="378"/>
      <c r="BX222" s="378"/>
      <c r="CJ222" s="378"/>
      <c r="CV222" s="378"/>
      <c r="DH222" s="378"/>
      <c r="DT222" s="378"/>
      <c r="EF222" s="378"/>
      <c r="ER222" s="378"/>
      <c r="FD222" s="378"/>
      <c r="FP222" s="378"/>
      <c r="GB222" s="378"/>
      <c r="GN222" s="378"/>
      <c r="GZ222" s="378"/>
      <c r="HL222" s="378"/>
      <c r="HX222" s="378"/>
      <c r="IJ222" s="378"/>
      <c r="IV222" s="378"/>
    </row>
    <row r="223" s="389" customFormat="true" ht="12.75" hidden="true" customHeight="false" outlineLevel="0" collapsed="false">
      <c r="A223" s="97"/>
      <c r="B223" s="97"/>
      <c r="C223" s="97"/>
      <c r="M223" s="97"/>
      <c r="N223" s="97"/>
      <c r="O223" s="97"/>
      <c r="Y223" s="97"/>
      <c r="Z223" s="97"/>
      <c r="AA223" s="97"/>
      <c r="AK223" s="97"/>
      <c r="AL223" s="97"/>
      <c r="AM223" s="97"/>
      <c r="AW223" s="97"/>
      <c r="AX223" s="97"/>
      <c r="AY223" s="97"/>
      <c r="BI223" s="97"/>
      <c r="BJ223" s="97"/>
      <c r="BK223" s="97"/>
      <c r="BU223" s="97"/>
      <c r="BV223" s="97"/>
      <c r="BW223" s="97"/>
      <c r="CG223" s="97"/>
      <c r="CH223" s="97"/>
      <c r="CI223" s="97"/>
      <c r="CS223" s="97"/>
      <c r="CT223" s="97"/>
      <c r="CU223" s="97"/>
      <c r="DE223" s="97"/>
      <c r="DF223" s="97"/>
      <c r="DG223" s="97"/>
      <c r="DQ223" s="97"/>
      <c r="DR223" s="97"/>
      <c r="DS223" s="97"/>
      <c r="EC223" s="97"/>
      <c r="ED223" s="97"/>
      <c r="EE223" s="97"/>
      <c r="EO223" s="97"/>
      <c r="EP223" s="97"/>
      <c r="EQ223" s="97"/>
      <c r="FA223" s="97"/>
      <c r="FB223" s="97"/>
      <c r="FC223" s="97"/>
      <c r="FM223" s="97"/>
      <c r="FN223" s="97"/>
      <c r="FO223" s="97"/>
      <c r="FY223" s="97"/>
      <c r="FZ223" s="97"/>
      <c r="GA223" s="97"/>
      <c r="GK223" s="97"/>
      <c r="GL223" s="97"/>
      <c r="GM223" s="97"/>
      <c r="GW223" s="97"/>
      <c r="GX223" s="97"/>
      <c r="GY223" s="97"/>
      <c r="HI223" s="97"/>
      <c r="HJ223" s="97"/>
      <c r="HK223" s="97"/>
      <c r="HU223" s="97"/>
      <c r="HV223" s="97"/>
      <c r="HW223" s="97"/>
      <c r="IG223" s="97"/>
      <c r="IH223" s="97"/>
      <c r="II223" s="97"/>
      <c r="IS223" s="97"/>
      <c r="IT223" s="97"/>
      <c r="IU223" s="97"/>
    </row>
    <row r="224" s="392" customFormat="true" ht="12.75" hidden="true" customHeight="false" outlineLevel="0" collapsed="false">
      <c r="A224" s="389"/>
      <c r="B224" s="389"/>
      <c r="C224" s="389"/>
      <c r="M224" s="389"/>
      <c r="N224" s="389"/>
      <c r="O224" s="389"/>
      <c r="Y224" s="389"/>
      <c r="Z224" s="389"/>
      <c r="AA224" s="389"/>
      <c r="AK224" s="389"/>
      <c r="AL224" s="389"/>
      <c r="AM224" s="389"/>
      <c r="AW224" s="389"/>
      <c r="AX224" s="389"/>
      <c r="AY224" s="389"/>
      <c r="BI224" s="389"/>
      <c r="BJ224" s="389"/>
      <c r="BK224" s="389"/>
      <c r="BU224" s="389"/>
      <c r="BV224" s="389"/>
      <c r="BW224" s="389"/>
      <c r="CG224" s="389"/>
      <c r="CH224" s="389"/>
      <c r="CI224" s="389"/>
      <c r="CS224" s="389"/>
      <c r="CT224" s="389"/>
      <c r="CU224" s="389"/>
      <c r="DE224" s="389"/>
      <c r="DF224" s="389"/>
      <c r="DG224" s="389"/>
      <c r="DQ224" s="389"/>
      <c r="DR224" s="389"/>
      <c r="DS224" s="389"/>
      <c r="EC224" s="389"/>
      <c r="ED224" s="389"/>
      <c r="EE224" s="389"/>
      <c r="EO224" s="389"/>
      <c r="EP224" s="389"/>
      <c r="EQ224" s="389"/>
      <c r="FA224" s="389"/>
      <c r="FB224" s="389"/>
      <c r="FC224" s="389"/>
      <c r="FM224" s="389"/>
      <c r="FN224" s="389"/>
      <c r="FO224" s="389"/>
      <c r="FY224" s="389"/>
      <c r="FZ224" s="389"/>
      <c r="GA224" s="389"/>
      <c r="GK224" s="389"/>
      <c r="GL224" s="389"/>
      <c r="GM224" s="389"/>
      <c r="GW224" s="389"/>
      <c r="GX224" s="389"/>
      <c r="GY224" s="389"/>
      <c r="HI224" s="389"/>
      <c r="HJ224" s="389"/>
      <c r="HK224" s="389"/>
      <c r="HU224" s="389"/>
      <c r="HV224" s="389"/>
      <c r="HW224" s="389"/>
      <c r="IG224" s="389"/>
      <c r="IH224" s="389"/>
      <c r="II224" s="389"/>
      <c r="IS224" s="389"/>
      <c r="IT224" s="389"/>
      <c r="IU224" s="389"/>
    </row>
    <row r="225" customFormat="false" ht="11.25" hidden="true" customHeight="false" outlineLevel="0" collapsed="false">
      <c r="A225" s="96"/>
      <c r="M225" s="96"/>
      <c r="Y225" s="96"/>
      <c r="AK225" s="96"/>
      <c r="AW225" s="96"/>
      <c r="BI225" s="96"/>
      <c r="BU225" s="96"/>
      <c r="CG225" s="96"/>
      <c r="CS225" s="96"/>
      <c r="DE225" s="96"/>
      <c r="DQ225" s="96"/>
      <c r="EC225" s="96"/>
      <c r="EO225" s="96"/>
      <c r="FA225" s="96"/>
      <c r="FM225" s="96"/>
      <c r="FY225" s="96"/>
      <c r="GK225" s="96"/>
      <c r="GW225" s="96"/>
      <c r="HI225" s="96"/>
      <c r="HU225" s="96"/>
      <c r="IG225" s="96"/>
      <c r="IS225" s="96"/>
    </row>
    <row r="238" customFormat="false" ht="11.25" hidden="true" customHeight="false" outlineLevel="0" collapsed="false">
      <c r="A238" s="96"/>
      <c r="M238" s="96"/>
      <c r="Y238" s="96"/>
      <c r="AK238" s="96"/>
      <c r="AW238" s="96"/>
      <c r="BI238" s="96"/>
      <c r="BU238" s="96"/>
      <c r="CG238" s="96"/>
      <c r="CS238" s="96"/>
      <c r="DE238" s="96"/>
      <c r="DQ238" s="96"/>
      <c r="EC238" s="96"/>
      <c r="EO238" s="96"/>
      <c r="FA238" s="96"/>
      <c r="FM238" s="96"/>
      <c r="FY238" s="96"/>
      <c r="GK238" s="96"/>
      <c r="GW238" s="96"/>
      <c r="HI238" s="96"/>
      <c r="HU238" s="96"/>
      <c r="IG238" s="96"/>
      <c r="IS238" s="96"/>
    </row>
    <row r="239" customFormat="false" ht="11.25" hidden="true" customHeight="false" outlineLevel="0" collapsed="false">
      <c r="A239" s="96"/>
      <c r="M239" s="96"/>
      <c r="Y239" s="96"/>
      <c r="AK239" s="96"/>
      <c r="AW239" s="96"/>
      <c r="BI239" s="96"/>
      <c r="BU239" s="96"/>
      <c r="CG239" s="96"/>
      <c r="CS239" s="96"/>
      <c r="DE239" s="96"/>
      <c r="DQ239" s="96"/>
      <c r="EC239" s="96"/>
      <c r="EO239" s="96"/>
      <c r="FA239" s="96"/>
      <c r="FM239" s="96"/>
      <c r="FY239" s="96"/>
      <c r="GK239" s="96"/>
      <c r="GW239" s="96"/>
      <c r="HI239" s="96"/>
      <c r="HU239" s="96"/>
      <c r="IG239" s="96"/>
      <c r="IS239" s="96"/>
    </row>
    <row r="253" s="314" customFormat="true" ht="11.25" hidden="true" customHeight="false" outlineLevel="0" collapsed="false">
      <c r="A253" s="375"/>
      <c r="M253" s="375"/>
      <c r="Y253" s="375"/>
      <c r="AK253" s="375"/>
      <c r="AW253" s="375"/>
      <c r="BI253" s="375"/>
      <c r="BU253" s="375"/>
      <c r="CG253" s="375"/>
      <c r="CS253" s="375"/>
      <c r="DE253" s="375"/>
      <c r="DQ253" s="375"/>
      <c r="EC253" s="375"/>
      <c r="EO253" s="375"/>
      <c r="FA253" s="375"/>
      <c r="FM253" s="375"/>
      <c r="FY253" s="375"/>
      <c r="GK253" s="375"/>
      <c r="GW253" s="375"/>
      <c r="HI253" s="375"/>
      <c r="HU253" s="375"/>
      <c r="IG253" s="375"/>
      <c r="IS253" s="375"/>
    </row>
    <row r="254" s="314" customFormat="true" ht="11.25" hidden="true" customHeight="false" outlineLevel="0" collapsed="false">
      <c r="A254" s="375"/>
      <c r="M254" s="375"/>
      <c r="Y254" s="375"/>
      <c r="AK254" s="375"/>
      <c r="AW254" s="375"/>
      <c r="BI254" s="375"/>
      <c r="BU254" s="375"/>
      <c r="CG254" s="375"/>
      <c r="CS254" s="375"/>
      <c r="DE254" s="375"/>
      <c r="DQ254" s="375"/>
      <c r="EC254" s="375"/>
      <c r="EO254" s="375"/>
      <c r="FA254" s="375"/>
      <c r="FM254" s="375"/>
      <c r="FY254" s="375"/>
      <c r="GK254" s="375"/>
      <c r="GW254" s="375"/>
      <c r="HI254" s="375"/>
      <c r="HU254" s="375"/>
      <c r="IG254" s="375"/>
      <c r="IS254" s="375"/>
    </row>
    <row r="255" s="314" customFormat="true" ht="11.25" hidden="true" customHeight="false" outlineLevel="0" collapsed="false">
      <c r="A255" s="375"/>
      <c r="M255" s="375"/>
      <c r="Y255" s="375"/>
      <c r="AK255" s="375"/>
      <c r="AW255" s="375"/>
      <c r="BI255" s="375"/>
      <c r="BU255" s="375"/>
      <c r="CG255" s="375"/>
      <c r="CS255" s="375"/>
      <c r="DE255" s="375"/>
      <c r="DQ255" s="375"/>
      <c r="EC255" s="375"/>
      <c r="EO255" s="375"/>
      <c r="FA255" s="375"/>
      <c r="FM255" s="375"/>
      <c r="FY255" s="375"/>
      <c r="GK255" s="375"/>
      <c r="GW255" s="375"/>
      <c r="HI255" s="375"/>
      <c r="HU255" s="375"/>
      <c r="IG255" s="375"/>
      <c r="IS255" s="375"/>
    </row>
    <row r="256" s="314" customFormat="true" ht="11.25" hidden="true" customHeight="false" outlineLevel="0" collapsed="false">
      <c r="A256" s="375"/>
      <c r="M256" s="375"/>
      <c r="Y256" s="375"/>
      <c r="AK256" s="375"/>
      <c r="AW256" s="375"/>
      <c r="BI256" s="375"/>
      <c r="BU256" s="375"/>
      <c r="CG256" s="375"/>
      <c r="CS256" s="375"/>
      <c r="DE256" s="375"/>
      <c r="DQ256" s="375"/>
      <c r="EC256" s="375"/>
      <c r="EO256" s="375"/>
      <c r="FA256" s="375"/>
      <c r="FM256" s="375"/>
      <c r="FY256" s="375"/>
      <c r="GK256" s="375"/>
      <c r="GW256" s="375"/>
      <c r="HI256" s="375"/>
      <c r="HU256" s="375"/>
      <c r="IG256" s="375"/>
      <c r="IS256" s="375"/>
    </row>
    <row r="257" s="314" customFormat="true" ht="11.25" hidden="true" customHeight="false" outlineLevel="0" collapsed="false">
      <c r="A257" s="375"/>
      <c r="M257" s="375"/>
      <c r="Y257" s="375"/>
      <c r="AK257" s="375"/>
      <c r="AW257" s="375"/>
      <c r="BI257" s="375"/>
      <c r="BU257" s="375"/>
      <c r="CG257" s="375"/>
      <c r="CS257" s="375"/>
      <c r="DE257" s="375"/>
      <c r="DQ257" s="375"/>
      <c r="EC257" s="375"/>
      <c r="EO257" s="375"/>
      <c r="FA257" s="375"/>
      <c r="FM257" s="375"/>
      <c r="FY257" s="375"/>
      <c r="GK257" s="375"/>
      <c r="GW257" s="375"/>
      <c r="HI257" s="375"/>
      <c r="HU257" s="375"/>
      <c r="IG257" s="375"/>
      <c r="IS257" s="375"/>
    </row>
    <row r="258" s="314" customFormat="true" ht="11.25" hidden="true" customHeight="false" outlineLevel="0" collapsed="false">
      <c r="A258" s="96"/>
      <c r="M258" s="96"/>
      <c r="Y258" s="96"/>
      <c r="AK258" s="96"/>
      <c r="AW258" s="96"/>
      <c r="BI258" s="96"/>
      <c r="BU258" s="96"/>
      <c r="CG258" s="96"/>
      <c r="CS258" s="96"/>
      <c r="DE258" s="96"/>
      <c r="DQ258" s="96"/>
      <c r="EC258" s="96"/>
      <c r="EO258" s="96"/>
      <c r="FA258" s="96"/>
      <c r="FM258" s="96"/>
      <c r="FY258" s="96"/>
      <c r="GK258" s="96"/>
      <c r="GW258" s="96"/>
      <c r="HI258" s="96"/>
      <c r="HU258" s="96"/>
      <c r="IG258" s="96"/>
      <c r="IS258" s="96"/>
    </row>
    <row r="259" s="314" customFormat="true" ht="11.25" hidden="true" customHeight="false" outlineLevel="0" collapsed="false">
      <c r="A259" s="375"/>
      <c r="M259" s="375"/>
      <c r="Y259" s="375"/>
      <c r="AK259" s="375"/>
      <c r="AW259" s="375"/>
      <c r="BI259" s="375"/>
      <c r="BU259" s="375"/>
      <c r="CG259" s="375"/>
      <c r="CS259" s="375"/>
      <c r="DE259" s="375"/>
      <c r="DQ259" s="375"/>
      <c r="EC259" s="375"/>
      <c r="EO259" s="375"/>
      <c r="FA259" s="375"/>
      <c r="FM259" s="375"/>
      <c r="FY259" s="375"/>
      <c r="GK259" s="375"/>
      <c r="GW259" s="375"/>
      <c r="HI259" s="375"/>
      <c r="HU259" s="375"/>
      <c r="IG259" s="375"/>
      <c r="IS259" s="375"/>
    </row>
    <row r="260" s="314" customFormat="true" ht="11.25" hidden="true" customHeight="false" outlineLevel="0" collapsed="false">
      <c r="A260" s="375"/>
      <c r="M260" s="375"/>
      <c r="Y260" s="375"/>
      <c r="AK260" s="375"/>
      <c r="AW260" s="375"/>
      <c r="BI260" s="375"/>
      <c r="BU260" s="375"/>
      <c r="CG260" s="375"/>
      <c r="CS260" s="375"/>
      <c r="DE260" s="375"/>
      <c r="DQ260" s="375"/>
      <c r="EC260" s="375"/>
      <c r="EO260" s="375"/>
      <c r="FA260" s="375"/>
      <c r="FM260" s="375"/>
      <c r="FY260" s="375"/>
      <c r="GK260" s="375"/>
      <c r="GW260" s="375"/>
      <c r="HI260" s="375"/>
      <c r="HU260" s="375"/>
      <c r="IG260" s="375"/>
      <c r="IS260" s="375"/>
    </row>
    <row r="261" s="314" customFormat="true" ht="11.25" hidden="true" customHeight="false" outlineLevel="0" collapsed="false">
      <c r="A261" s="375"/>
      <c r="M261" s="375"/>
      <c r="Y261" s="375"/>
      <c r="AK261" s="375"/>
      <c r="AW261" s="375"/>
      <c r="BI261" s="375"/>
      <c r="BU261" s="375"/>
      <c r="CG261" s="375"/>
      <c r="CS261" s="375"/>
      <c r="DE261" s="375"/>
      <c r="DQ261" s="375"/>
      <c r="EC261" s="375"/>
      <c r="EO261" s="375"/>
      <c r="FA261" s="375"/>
      <c r="FM261" s="375"/>
      <c r="FY261" s="375"/>
      <c r="GK261" s="375"/>
      <c r="GW261" s="375"/>
      <c r="HI261" s="375"/>
      <c r="HU261" s="375"/>
      <c r="IG261" s="375"/>
      <c r="IS261" s="375"/>
    </row>
    <row r="262" s="314" customFormat="true" ht="11.25" hidden="true" customHeight="false" outlineLevel="0" collapsed="false">
      <c r="A262" s="107"/>
      <c r="M262" s="107"/>
      <c r="Y262" s="107"/>
      <c r="AK262" s="107"/>
      <c r="AW262" s="107"/>
      <c r="BI262" s="107"/>
      <c r="BU262" s="107"/>
      <c r="CG262" s="107"/>
      <c r="CS262" s="107"/>
      <c r="DE262" s="107"/>
      <c r="DQ262" s="107"/>
      <c r="EC262" s="107"/>
      <c r="EO262" s="107"/>
      <c r="FA262" s="107"/>
      <c r="FM262" s="107"/>
      <c r="FY262" s="107"/>
      <c r="GK262" s="107"/>
      <c r="GW262" s="107"/>
      <c r="HI262" s="107"/>
      <c r="HU262" s="107"/>
      <c r="IG262" s="107"/>
      <c r="IS262" s="107"/>
    </row>
    <row r="263" s="379" customFormat="true" ht="15" hidden="true" customHeight="false" outlineLevel="0" collapsed="false">
      <c r="A263" s="377"/>
      <c r="B263" s="378"/>
      <c r="D263" s="378"/>
      <c r="F263" s="106"/>
      <c r="G263" s="377"/>
      <c r="M263" s="377"/>
      <c r="N263" s="378"/>
      <c r="P263" s="378"/>
      <c r="R263" s="106"/>
      <c r="S263" s="377"/>
      <c r="Y263" s="377"/>
      <c r="Z263" s="378"/>
      <c r="AB263" s="378"/>
      <c r="AD263" s="106"/>
      <c r="AE263" s="377"/>
      <c r="AK263" s="377"/>
      <c r="AL263" s="378"/>
      <c r="AN263" s="378"/>
      <c r="AP263" s="106"/>
      <c r="AQ263" s="377"/>
      <c r="AW263" s="377"/>
      <c r="AX263" s="378"/>
      <c r="AZ263" s="378"/>
      <c r="BB263" s="106"/>
      <c r="BC263" s="377"/>
      <c r="BI263" s="377"/>
      <c r="BJ263" s="378"/>
      <c r="BL263" s="378"/>
      <c r="BN263" s="106"/>
      <c r="BO263" s="377"/>
      <c r="BU263" s="377"/>
      <c r="BV263" s="378"/>
      <c r="BX263" s="378"/>
      <c r="BZ263" s="106"/>
      <c r="CA263" s="377"/>
      <c r="CG263" s="377"/>
      <c r="CH263" s="378"/>
      <c r="CJ263" s="378"/>
      <c r="CL263" s="106"/>
      <c r="CM263" s="377"/>
      <c r="CS263" s="377"/>
      <c r="CT263" s="378"/>
      <c r="CV263" s="378"/>
      <c r="CX263" s="106"/>
      <c r="CY263" s="377"/>
      <c r="DE263" s="377"/>
      <c r="DF263" s="378"/>
      <c r="DH263" s="378"/>
      <c r="DJ263" s="106"/>
      <c r="DK263" s="377"/>
      <c r="DQ263" s="377"/>
      <c r="DR263" s="378"/>
      <c r="DT263" s="378"/>
      <c r="DV263" s="106"/>
      <c r="DW263" s="377"/>
      <c r="EC263" s="377"/>
      <c r="ED263" s="378"/>
      <c r="EF263" s="378"/>
      <c r="EH263" s="106"/>
      <c r="EI263" s="377"/>
      <c r="EO263" s="377"/>
      <c r="EP263" s="378"/>
      <c r="ER263" s="378"/>
      <c r="ET263" s="106"/>
      <c r="EU263" s="377"/>
      <c r="FA263" s="377"/>
      <c r="FB263" s="378"/>
      <c r="FD263" s="378"/>
      <c r="FF263" s="106"/>
      <c r="FG263" s="377"/>
      <c r="FM263" s="377"/>
      <c r="FN263" s="378"/>
      <c r="FP263" s="378"/>
      <c r="FR263" s="106"/>
      <c r="FS263" s="377"/>
      <c r="FY263" s="377"/>
      <c r="FZ263" s="378"/>
      <c r="GB263" s="378"/>
      <c r="GD263" s="106"/>
      <c r="GE263" s="377"/>
      <c r="GK263" s="377"/>
      <c r="GL263" s="378"/>
      <c r="GN263" s="378"/>
      <c r="GP263" s="106"/>
      <c r="GQ263" s="377"/>
      <c r="GW263" s="377"/>
      <c r="GX263" s="378"/>
      <c r="GZ263" s="378"/>
      <c r="HB263" s="106"/>
      <c r="HC263" s="377"/>
      <c r="HI263" s="377"/>
      <c r="HJ263" s="378"/>
      <c r="HL263" s="378"/>
      <c r="HN263" s="106"/>
      <c r="HO263" s="377"/>
      <c r="HU263" s="377"/>
      <c r="HV263" s="378"/>
      <c r="HX263" s="378"/>
      <c r="HZ263" s="106"/>
      <c r="IA263" s="377"/>
      <c r="IG263" s="377"/>
      <c r="IH263" s="378"/>
      <c r="IJ263" s="378"/>
      <c r="IL263" s="106"/>
      <c r="IM263" s="377"/>
      <c r="IS263" s="377"/>
      <c r="IT263" s="378"/>
      <c r="IV263" s="378"/>
    </row>
    <row r="264" s="379" customFormat="true" ht="15" hidden="true" customHeight="false" outlineLevel="0" collapsed="false">
      <c r="A264" s="377"/>
      <c r="B264" s="378"/>
      <c r="C264" s="378"/>
      <c r="D264" s="378"/>
      <c r="F264" s="106"/>
      <c r="G264" s="377"/>
      <c r="M264" s="377"/>
      <c r="N264" s="378"/>
      <c r="O264" s="378"/>
      <c r="P264" s="378"/>
      <c r="R264" s="106"/>
      <c r="S264" s="377"/>
      <c r="Y264" s="377"/>
      <c r="Z264" s="378"/>
      <c r="AA264" s="378"/>
      <c r="AB264" s="378"/>
      <c r="AD264" s="106"/>
      <c r="AE264" s="377"/>
      <c r="AK264" s="377"/>
      <c r="AL264" s="378"/>
      <c r="AM264" s="378"/>
      <c r="AN264" s="378"/>
      <c r="AP264" s="106"/>
      <c r="AQ264" s="377"/>
      <c r="AW264" s="377"/>
      <c r="AX264" s="378"/>
      <c r="AY264" s="378"/>
      <c r="AZ264" s="378"/>
      <c r="BB264" s="106"/>
      <c r="BC264" s="377"/>
      <c r="BI264" s="377"/>
      <c r="BJ264" s="378"/>
      <c r="BK264" s="378"/>
      <c r="BL264" s="378"/>
      <c r="BN264" s="106"/>
      <c r="BO264" s="377"/>
      <c r="BU264" s="377"/>
      <c r="BV264" s="378"/>
      <c r="BW264" s="378"/>
      <c r="BX264" s="378"/>
      <c r="BZ264" s="106"/>
      <c r="CA264" s="377"/>
      <c r="CG264" s="377"/>
      <c r="CH264" s="378"/>
      <c r="CI264" s="378"/>
      <c r="CJ264" s="378"/>
      <c r="CL264" s="106"/>
      <c r="CM264" s="377"/>
      <c r="CS264" s="377"/>
      <c r="CT264" s="378"/>
      <c r="CU264" s="378"/>
      <c r="CV264" s="378"/>
      <c r="CX264" s="106"/>
      <c r="CY264" s="377"/>
      <c r="DE264" s="377"/>
      <c r="DF264" s="378"/>
      <c r="DG264" s="378"/>
      <c r="DH264" s="378"/>
      <c r="DJ264" s="106"/>
      <c r="DK264" s="377"/>
      <c r="DQ264" s="377"/>
      <c r="DR264" s="378"/>
      <c r="DS264" s="378"/>
      <c r="DT264" s="378"/>
      <c r="DV264" s="106"/>
      <c r="DW264" s="377"/>
      <c r="EC264" s="377"/>
      <c r="ED264" s="378"/>
      <c r="EE264" s="378"/>
      <c r="EF264" s="378"/>
      <c r="EH264" s="106"/>
      <c r="EI264" s="377"/>
      <c r="EO264" s="377"/>
      <c r="EP264" s="378"/>
      <c r="EQ264" s="378"/>
      <c r="ER264" s="378"/>
      <c r="ET264" s="106"/>
      <c r="EU264" s="377"/>
      <c r="FA264" s="377"/>
      <c r="FB264" s="378"/>
      <c r="FC264" s="378"/>
      <c r="FD264" s="378"/>
      <c r="FF264" s="106"/>
      <c r="FG264" s="377"/>
      <c r="FM264" s="377"/>
      <c r="FN264" s="378"/>
      <c r="FO264" s="378"/>
      <c r="FP264" s="378"/>
      <c r="FR264" s="106"/>
      <c r="FS264" s="377"/>
      <c r="FY264" s="377"/>
      <c r="FZ264" s="378"/>
      <c r="GA264" s="378"/>
      <c r="GB264" s="378"/>
      <c r="GD264" s="106"/>
      <c r="GE264" s="377"/>
      <c r="GK264" s="377"/>
      <c r="GL264" s="378"/>
      <c r="GM264" s="378"/>
      <c r="GN264" s="378"/>
      <c r="GP264" s="106"/>
      <c r="GQ264" s="377"/>
      <c r="GW264" s="377"/>
      <c r="GX264" s="378"/>
      <c r="GY264" s="378"/>
      <c r="GZ264" s="378"/>
      <c r="HB264" s="106"/>
      <c r="HC264" s="377"/>
      <c r="HI264" s="377"/>
      <c r="HJ264" s="378"/>
      <c r="HK264" s="378"/>
      <c r="HL264" s="378"/>
      <c r="HN264" s="106"/>
      <c r="HO264" s="377"/>
      <c r="HU264" s="377"/>
      <c r="HV264" s="378"/>
      <c r="HW264" s="378"/>
      <c r="HX264" s="378"/>
      <c r="HZ264" s="106"/>
      <c r="IA264" s="377"/>
      <c r="IG264" s="377"/>
      <c r="IH264" s="378"/>
      <c r="II264" s="378"/>
      <c r="IJ264" s="378"/>
      <c r="IL264" s="106"/>
      <c r="IM264" s="377"/>
      <c r="IS264" s="377"/>
      <c r="IT264" s="378"/>
      <c r="IU264" s="378"/>
      <c r="IV264" s="378"/>
    </row>
    <row r="265" s="379" customFormat="true" ht="15" hidden="true" customHeight="false" outlineLevel="0" collapsed="false">
      <c r="A265" s="381"/>
      <c r="B265" s="378"/>
      <c r="C265" s="378"/>
      <c r="D265" s="378"/>
      <c r="F265" s="106"/>
      <c r="G265" s="377"/>
      <c r="M265" s="381"/>
      <c r="N265" s="378"/>
      <c r="O265" s="378"/>
      <c r="P265" s="378"/>
      <c r="R265" s="106"/>
      <c r="S265" s="377"/>
      <c r="Y265" s="381"/>
      <c r="Z265" s="378"/>
      <c r="AA265" s="378"/>
      <c r="AB265" s="378"/>
      <c r="AD265" s="106"/>
      <c r="AE265" s="377"/>
      <c r="AK265" s="381"/>
      <c r="AL265" s="378"/>
      <c r="AM265" s="378"/>
      <c r="AN265" s="378"/>
      <c r="AP265" s="106"/>
      <c r="AQ265" s="377"/>
      <c r="AW265" s="381"/>
      <c r="AX265" s="378"/>
      <c r="AY265" s="378"/>
      <c r="AZ265" s="378"/>
      <c r="BB265" s="106"/>
      <c r="BC265" s="377"/>
      <c r="BI265" s="381"/>
      <c r="BJ265" s="378"/>
      <c r="BK265" s="378"/>
      <c r="BL265" s="378"/>
      <c r="BN265" s="106"/>
      <c r="BO265" s="377"/>
      <c r="BU265" s="381"/>
      <c r="BV265" s="378"/>
      <c r="BW265" s="378"/>
      <c r="BX265" s="378"/>
      <c r="BZ265" s="106"/>
      <c r="CA265" s="377"/>
      <c r="CG265" s="381"/>
      <c r="CH265" s="378"/>
      <c r="CI265" s="378"/>
      <c r="CJ265" s="378"/>
      <c r="CL265" s="106"/>
      <c r="CM265" s="377"/>
      <c r="CS265" s="381"/>
      <c r="CT265" s="378"/>
      <c r="CU265" s="378"/>
      <c r="CV265" s="378"/>
      <c r="CX265" s="106"/>
      <c r="CY265" s="377"/>
      <c r="DE265" s="381"/>
      <c r="DF265" s="378"/>
      <c r="DG265" s="378"/>
      <c r="DH265" s="378"/>
      <c r="DJ265" s="106"/>
      <c r="DK265" s="377"/>
      <c r="DQ265" s="381"/>
      <c r="DR265" s="378"/>
      <c r="DS265" s="378"/>
      <c r="DT265" s="378"/>
      <c r="DV265" s="106"/>
      <c r="DW265" s="377"/>
      <c r="EC265" s="381"/>
      <c r="ED265" s="378"/>
      <c r="EE265" s="378"/>
      <c r="EF265" s="378"/>
      <c r="EH265" s="106"/>
      <c r="EI265" s="377"/>
      <c r="EO265" s="381"/>
      <c r="EP265" s="378"/>
      <c r="EQ265" s="378"/>
      <c r="ER265" s="378"/>
      <c r="ET265" s="106"/>
      <c r="EU265" s="377"/>
      <c r="FA265" s="381"/>
      <c r="FB265" s="378"/>
      <c r="FC265" s="378"/>
      <c r="FD265" s="378"/>
      <c r="FF265" s="106"/>
      <c r="FG265" s="377"/>
      <c r="FM265" s="381"/>
      <c r="FN265" s="378"/>
      <c r="FO265" s="378"/>
      <c r="FP265" s="378"/>
      <c r="FR265" s="106"/>
      <c r="FS265" s="377"/>
      <c r="FY265" s="381"/>
      <c r="FZ265" s="378"/>
      <c r="GA265" s="378"/>
      <c r="GB265" s="378"/>
      <c r="GD265" s="106"/>
      <c r="GE265" s="377"/>
      <c r="GK265" s="381"/>
      <c r="GL265" s="378"/>
      <c r="GM265" s="378"/>
      <c r="GN265" s="378"/>
      <c r="GP265" s="106"/>
      <c r="GQ265" s="377"/>
      <c r="GW265" s="381"/>
      <c r="GX265" s="378"/>
      <c r="GY265" s="378"/>
      <c r="GZ265" s="378"/>
      <c r="HB265" s="106"/>
      <c r="HC265" s="377"/>
      <c r="HI265" s="381"/>
      <c r="HJ265" s="378"/>
      <c r="HK265" s="378"/>
      <c r="HL265" s="378"/>
      <c r="HN265" s="106"/>
      <c r="HO265" s="377"/>
      <c r="HU265" s="381"/>
      <c r="HV265" s="378"/>
      <c r="HW265" s="378"/>
      <c r="HX265" s="378"/>
      <c r="HZ265" s="106"/>
      <c r="IA265" s="377"/>
      <c r="IG265" s="381"/>
      <c r="IH265" s="378"/>
      <c r="II265" s="378"/>
      <c r="IJ265" s="378"/>
      <c r="IL265" s="106"/>
      <c r="IM265" s="377"/>
      <c r="IS265" s="381"/>
      <c r="IT265" s="378"/>
      <c r="IU265" s="378"/>
      <c r="IV265" s="378"/>
    </row>
    <row r="266" s="379" customFormat="true" ht="15" hidden="true" customHeight="false" outlineLevel="0" collapsed="false">
      <c r="A266" s="378"/>
      <c r="B266" s="385"/>
      <c r="C266" s="385"/>
      <c r="D266" s="378"/>
      <c r="E266" s="386"/>
      <c r="M266" s="378"/>
      <c r="N266" s="385"/>
      <c r="O266" s="385"/>
      <c r="P266" s="378"/>
      <c r="Q266" s="386"/>
      <c r="Y266" s="378"/>
      <c r="Z266" s="385"/>
      <c r="AA266" s="385"/>
      <c r="AB266" s="378"/>
      <c r="AC266" s="386"/>
      <c r="AK266" s="378"/>
      <c r="AL266" s="385"/>
      <c r="AM266" s="385"/>
      <c r="AN266" s="378"/>
      <c r="AO266" s="386"/>
      <c r="AW266" s="378"/>
      <c r="AX266" s="385"/>
      <c r="AY266" s="385"/>
      <c r="AZ266" s="378"/>
      <c r="BA266" s="386"/>
      <c r="BI266" s="378"/>
      <c r="BJ266" s="385"/>
      <c r="BK266" s="385"/>
      <c r="BL266" s="378"/>
      <c r="BM266" s="386"/>
      <c r="BU266" s="378"/>
      <c r="BV266" s="385"/>
      <c r="BW266" s="385"/>
      <c r="BX266" s="378"/>
      <c r="BY266" s="386"/>
      <c r="CG266" s="378"/>
      <c r="CH266" s="385"/>
      <c r="CI266" s="385"/>
      <c r="CJ266" s="378"/>
      <c r="CK266" s="386"/>
      <c r="CS266" s="378"/>
      <c r="CT266" s="385"/>
      <c r="CU266" s="385"/>
      <c r="CV266" s="378"/>
      <c r="CW266" s="386"/>
      <c r="DE266" s="378"/>
      <c r="DF266" s="385"/>
      <c r="DG266" s="385"/>
      <c r="DH266" s="378"/>
      <c r="DI266" s="386"/>
      <c r="DQ266" s="378"/>
      <c r="DR266" s="385"/>
      <c r="DS266" s="385"/>
      <c r="DT266" s="378"/>
      <c r="DU266" s="386"/>
      <c r="EC266" s="378"/>
      <c r="ED266" s="385"/>
      <c r="EE266" s="385"/>
      <c r="EF266" s="378"/>
      <c r="EG266" s="386"/>
      <c r="EO266" s="378"/>
      <c r="EP266" s="385"/>
      <c r="EQ266" s="385"/>
      <c r="ER266" s="378"/>
      <c r="ES266" s="386"/>
      <c r="FA266" s="378"/>
      <c r="FB266" s="385"/>
      <c r="FC266" s="385"/>
      <c r="FD266" s="378"/>
      <c r="FE266" s="386"/>
      <c r="FM266" s="378"/>
      <c r="FN266" s="385"/>
      <c r="FO266" s="385"/>
      <c r="FP266" s="378"/>
      <c r="FQ266" s="386"/>
      <c r="FY266" s="378"/>
      <c r="FZ266" s="385"/>
      <c r="GA266" s="385"/>
      <c r="GB266" s="378"/>
      <c r="GC266" s="386"/>
      <c r="GK266" s="378"/>
      <c r="GL266" s="385"/>
      <c r="GM266" s="385"/>
      <c r="GN266" s="378"/>
      <c r="GO266" s="386"/>
      <c r="GW266" s="378"/>
      <c r="GX266" s="385"/>
      <c r="GY266" s="385"/>
      <c r="GZ266" s="378"/>
      <c r="HA266" s="386"/>
      <c r="HI266" s="378"/>
      <c r="HJ266" s="385"/>
      <c r="HK266" s="385"/>
      <c r="HL266" s="378"/>
      <c r="HM266" s="386"/>
      <c r="HU266" s="378"/>
      <c r="HV266" s="385"/>
      <c r="HW266" s="385"/>
      <c r="HX266" s="378"/>
      <c r="HY266" s="386"/>
      <c r="IG266" s="378"/>
      <c r="IH266" s="385"/>
      <c r="II266" s="385"/>
      <c r="IJ266" s="378"/>
      <c r="IK266" s="386"/>
      <c r="IS266" s="378"/>
      <c r="IT266" s="385"/>
      <c r="IU266" s="385"/>
      <c r="IV266" s="378"/>
    </row>
    <row r="267" s="389" customFormat="true" ht="12.75" hidden="true" customHeight="false" outlineLevel="0" collapsed="false">
      <c r="A267" s="97"/>
      <c r="B267" s="97"/>
      <c r="C267" s="97"/>
      <c r="M267" s="97"/>
      <c r="N267" s="97"/>
      <c r="O267" s="97"/>
      <c r="Y267" s="97"/>
      <c r="Z267" s="97"/>
      <c r="AA267" s="97"/>
      <c r="AK267" s="97"/>
      <c r="AL267" s="97"/>
      <c r="AM267" s="97"/>
      <c r="AW267" s="97"/>
      <c r="AX267" s="97"/>
      <c r="AY267" s="97"/>
      <c r="BI267" s="97"/>
      <c r="BJ267" s="97"/>
      <c r="BK267" s="97"/>
      <c r="BU267" s="97"/>
      <c r="BV267" s="97"/>
      <c r="BW267" s="97"/>
      <c r="CG267" s="97"/>
      <c r="CH267" s="97"/>
      <c r="CI267" s="97"/>
      <c r="CS267" s="97"/>
      <c r="CT267" s="97"/>
      <c r="CU267" s="97"/>
      <c r="DE267" s="97"/>
      <c r="DF267" s="97"/>
      <c r="DG267" s="97"/>
      <c r="DQ267" s="97"/>
      <c r="DR267" s="97"/>
      <c r="DS267" s="97"/>
      <c r="EC267" s="97"/>
      <c r="ED267" s="97"/>
      <c r="EE267" s="97"/>
      <c r="EO267" s="97"/>
      <c r="EP267" s="97"/>
      <c r="EQ267" s="97"/>
      <c r="FA267" s="97"/>
      <c r="FB267" s="97"/>
      <c r="FC267" s="97"/>
      <c r="FM267" s="97"/>
      <c r="FN267" s="97"/>
      <c r="FO267" s="97"/>
      <c r="FY267" s="97"/>
      <c r="FZ267" s="97"/>
      <c r="GA267" s="97"/>
      <c r="GK267" s="97"/>
      <c r="GL267" s="97"/>
      <c r="GM267" s="97"/>
      <c r="GW267" s="97"/>
      <c r="GX267" s="97"/>
      <c r="GY267" s="97"/>
      <c r="HI267" s="97"/>
      <c r="HJ267" s="97"/>
      <c r="HK267" s="97"/>
      <c r="HU267" s="97"/>
      <c r="HV267" s="97"/>
      <c r="HW267" s="97"/>
      <c r="IG267" s="97"/>
      <c r="IH267" s="97"/>
      <c r="II267" s="97"/>
      <c r="IS267" s="97"/>
      <c r="IT267" s="97"/>
      <c r="IU267" s="97"/>
    </row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</sheetData>
  <mergeCells count="200">
    <mergeCell ref="A1:L1"/>
    <mergeCell ref="A2:L2"/>
    <mergeCell ref="A3:L3"/>
    <mergeCell ref="D5:L5"/>
    <mergeCell ref="P5:X5"/>
    <mergeCell ref="AB5:AJ5"/>
    <mergeCell ref="AN5:AV5"/>
    <mergeCell ref="AZ5:BH5"/>
    <mergeCell ref="BL5:BT5"/>
    <mergeCell ref="BX5:CF5"/>
    <mergeCell ref="CJ5:CR5"/>
    <mergeCell ref="CV5:DD5"/>
    <mergeCell ref="DH5:DP5"/>
    <mergeCell ref="DT5:EB5"/>
    <mergeCell ref="EF5:EN5"/>
    <mergeCell ref="ER5:EZ5"/>
    <mergeCell ref="FD5:FL5"/>
    <mergeCell ref="FP5:FX5"/>
    <mergeCell ref="GB5:GJ5"/>
    <mergeCell ref="GN5:GV5"/>
    <mergeCell ref="GZ5:HH5"/>
    <mergeCell ref="HL5:HT5"/>
    <mergeCell ref="HX5:IF5"/>
    <mergeCell ref="IJ5:IR5"/>
    <mergeCell ref="A7:A8"/>
    <mergeCell ref="A9:A12"/>
    <mergeCell ref="A17:L17"/>
    <mergeCell ref="A18:L18"/>
    <mergeCell ref="A19:L19"/>
    <mergeCell ref="P20:X20"/>
    <mergeCell ref="AB20:AJ20"/>
    <mergeCell ref="AN20:AV20"/>
    <mergeCell ref="AZ20:BH20"/>
    <mergeCell ref="BL20:BT20"/>
    <mergeCell ref="BX20:CF20"/>
    <mergeCell ref="CJ20:CR20"/>
    <mergeCell ref="CV20:DD20"/>
    <mergeCell ref="DH20:DP20"/>
    <mergeCell ref="DT20:EB20"/>
    <mergeCell ref="EF20:EN20"/>
    <mergeCell ref="ER20:EZ20"/>
    <mergeCell ref="FD20:FL20"/>
    <mergeCell ref="FP20:FX20"/>
    <mergeCell ref="GB20:GJ20"/>
    <mergeCell ref="GN20:GV20"/>
    <mergeCell ref="GZ20:HH20"/>
    <mergeCell ref="HL20:HT20"/>
    <mergeCell ref="HX20:IF20"/>
    <mergeCell ref="IJ20:IR20"/>
    <mergeCell ref="D21:L21"/>
    <mergeCell ref="A23:A47"/>
    <mergeCell ref="A49:A73"/>
    <mergeCell ref="A74:A75"/>
    <mergeCell ref="D81:L81"/>
    <mergeCell ref="P81:X81"/>
    <mergeCell ref="AB81:AJ81"/>
    <mergeCell ref="AN81:AV81"/>
    <mergeCell ref="AZ81:BH81"/>
    <mergeCell ref="BL81:BT81"/>
    <mergeCell ref="BX81:CF81"/>
    <mergeCell ref="CJ81:CR81"/>
    <mergeCell ref="CV81:DD81"/>
    <mergeCell ref="DH81:DP81"/>
    <mergeCell ref="DT81:EB81"/>
    <mergeCell ref="EF81:EN81"/>
    <mergeCell ref="ER81:EZ81"/>
    <mergeCell ref="FD81:FL81"/>
    <mergeCell ref="FP81:FX81"/>
    <mergeCell ref="GB81:GJ81"/>
    <mergeCell ref="GN81:GV81"/>
    <mergeCell ref="GZ81:HH81"/>
    <mergeCell ref="HL81:HT81"/>
    <mergeCell ref="HX81:IF81"/>
    <mergeCell ref="IJ81:IR81"/>
    <mergeCell ref="D99:L99"/>
    <mergeCell ref="P99:X99"/>
    <mergeCell ref="AB99:AJ99"/>
    <mergeCell ref="AN99:AV99"/>
    <mergeCell ref="AZ99:BH99"/>
    <mergeCell ref="BL99:BT99"/>
    <mergeCell ref="BX99:CF99"/>
    <mergeCell ref="CJ99:CR99"/>
    <mergeCell ref="CV99:DD99"/>
    <mergeCell ref="DH99:DP99"/>
    <mergeCell ref="DT99:EB99"/>
    <mergeCell ref="EF99:EN99"/>
    <mergeCell ref="ER99:EZ99"/>
    <mergeCell ref="FD99:FL99"/>
    <mergeCell ref="FP99:FX99"/>
    <mergeCell ref="GB99:GJ99"/>
    <mergeCell ref="GN99:GV99"/>
    <mergeCell ref="GZ99:HH99"/>
    <mergeCell ref="HL99:HT99"/>
    <mergeCell ref="HX99:IF99"/>
    <mergeCell ref="IJ99:IR99"/>
    <mergeCell ref="D143:L143"/>
    <mergeCell ref="P143:X143"/>
    <mergeCell ref="AB143:AJ143"/>
    <mergeCell ref="AN143:AV143"/>
    <mergeCell ref="AZ143:BH143"/>
    <mergeCell ref="BL143:BT143"/>
    <mergeCell ref="BX143:CF143"/>
    <mergeCell ref="CJ143:CR143"/>
    <mergeCell ref="CV143:DD143"/>
    <mergeCell ref="DH143:DP143"/>
    <mergeCell ref="DT143:EB143"/>
    <mergeCell ref="EF143:EN143"/>
    <mergeCell ref="ER143:EZ143"/>
    <mergeCell ref="FD143:FL143"/>
    <mergeCell ref="FP143:FX143"/>
    <mergeCell ref="GB143:GJ143"/>
    <mergeCell ref="GN143:GV143"/>
    <mergeCell ref="GZ143:HH143"/>
    <mergeCell ref="HL143:HT143"/>
    <mergeCell ref="HX143:IF143"/>
    <mergeCell ref="IJ143:IR143"/>
    <mergeCell ref="D161:L161"/>
    <mergeCell ref="P161:X161"/>
    <mergeCell ref="AB161:AJ161"/>
    <mergeCell ref="AN161:AV161"/>
    <mergeCell ref="AZ161:BH161"/>
    <mergeCell ref="BL161:BT161"/>
    <mergeCell ref="BX161:CF161"/>
    <mergeCell ref="CJ161:CR161"/>
    <mergeCell ref="CV161:DD161"/>
    <mergeCell ref="DH161:DP161"/>
    <mergeCell ref="DT161:EB161"/>
    <mergeCell ref="EF161:EN161"/>
    <mergeCell ref="ER161:EZ161"/>
    <mergeCell ref="FD161:FL161"/>
    <mergeCell ref="FP161:FX161"/>
    <mergeCell ref="GB161:GJ161"/>
    <mergeCell ref="GN161:GV161"/>
    <mergeCell ref="GZ161:HH161"/>
    <mergeCell ref="HL161:HT161"/>
    <mergeCell ref="HX161:IF161"/>
    <mergeCell ref="IJ161:IR161"/>
    <mergeCell ref="D205:L205"/>
    <mergeCell ref="P205:X205"/>
    <mergeCell ref="AB205:AJ205"/>
    <mergeCell ref="AN205:AV205"/>
    <mergeCell ref="AZ205:BH205"/>
    <mergeCell ref="BL205:BT205"/>
    <mergeCell ref="BX205:CF205"/>
    <mergeCell ref="CJ205:CR205"/>
    <mergeCell ref="CV205:DD205"/>
    <mergeCell ref="DH205:DP205"/>
    <mergeCell ref="DT205:EB205"/>
    <mergeCell ref="EF205:EN205"/>
    <mergeCell ref="ER205:EZ205"/>
    <mergeCell ref="FD205:FL205"/>
    <mergeCell ref="FP205:FX205"/>
    <mergeCell ref="GB205:GJ205"/>
    <mergeCell ref="GN205:GV205"/>
    <mergeCell ref="GZ205:HH205"/>
    <mergeCell ref="HL205:HT205"/>
    <mergeCell ref="HX205:IF205"/>
    <mergeCell ref="IJ205:IR205"/>
    <mergeCell ref="D223:L223"/>
    <mergeCell ref="P223:X223"/>
    <mergeCell ref="AB223:AJ223"/>
    <mergeCell ref="AN223:AV223"/>
    <mergeCell ref="AZ223:BH223"/>
    <mergeCell ref="BL223:BT223"/>
    <mergeCell ref="BX223:CF223"/>
    <mergeCell ref="CJ223:CR223"/>
    <mergeCell ref="CV223:DD223"/>
    <mergeCell ref="DH223:DP223"/>
    <mergeCell ref="DT223:EB223"/>
    <mergeCell ref="EF223:EN223"/>
    <mergeCell ref="ER223:EZ223"/>
    <mergeCell ref="FD223:FL223"/>
    <mergeCell ref="FP223:FX223"/>
    <mergeCell ref="GB223:GJ223"/>
    <mergeCell ref="GN223:GV223"/>
    <mergeCell ref="GZ223:HH223"/>
    <mergeCell ref="HL223:HT223"/>
    <mergeCell ref="HX223:IF223"/>
    <mergeCell ref="IJ223:IR223"/>
    <mergeCell ref="D267:L267"/>
    <mergeCell ref="P267:X267"/>
    <mergeCell ref="AB267:AJ267"/>
    <mergeCell ref="AN267:AV267"/>
    <mergeCell ref="AZ267:BH267"/>
    <mergeCell ref="BL267:BT267"/>
    <mergeCell ref="BX267:CF267"/>
    <mergeCell ref="CJ267:CR267"/>
    <mergeCell ref="CV267:DD267"/>
    <mergeCell ref="DH267:DP267"/>
    <mergeCell ref="DT267:EB267"/>
    <mergeCell ref="EF267:EN267"/>
    <mergeCell ref="ER267:EZ267"/>
    <mergeCell ref="FD267:FL267"/>
    <mergeCell ref="FP267:FX267"/>
    <mergeCell ref="GB267:GJ267"/>
    <mergeCell ref="GN267:GV267"/>
    <mergeCell ref="GZ267:HH267"/>
    <mergeCell ref="HL267:HT267"/>
    <mergeCell ref="HX267:IF267"/>
    <mergeCell ref="IJ267:IR267"/>
  </mergeCells>
  <printOptions headings="false" gridLines="false" gridLinesSet="true" horizontalCentered="false" verticalCentered="false"/>
  <pageMargins left="0.75" right="0.4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8.99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false" hidden="true" outlineLevel="0" max="257" min="10" style="0" width="11.42"/>
  </cols>
  <sheetData>
    <row r="1" customFormat="false" ht="15.75" hidden="false" customHeight="false" outlineLevel="0" collapsed="false">
      <c r="A1" s="152" t="s">
        <v>1154</v>
      </c>
      <c r="B1" s="152"/>
      <c r="C1" s="152"/>
      <c r="D1" s="152"/>
      <c r="E1" s="152"/>
      <c r="F1" s="152"/>
      <c r="G1" s="152"/>
      <c r="H1" s="152"/>
      <c r="I1" s="152"/>
    </row>
    <row r="2" customFormat="false" ht="15.75" hidden="false" customHeight="false" outlineLevel="0" collapsed="false">
      <c r="A2" s="152" t="s">
        <v>1155</v>
      </c>
      <c r="B2" s="152"/>
      <c r="C2" s="152"/>
      <c r="D2" s="152"/>
      <c r="E2" s="152"/>
      <c r="F2" s="152"/>
      <c r="G2" s="152"/>
      <c r="H2" s="152"/>
      <c r="I2" s="152"/>
    </row>
    <row r="3" customFormat="false" ht="15.75" hidden="false" customHeight="false" outlineLevel="0" collapsed="false">
      <c r="A3" s="453" t="s">
        <v>1105</v>
      </c>
      <c r="B3" s="453"/>
      <c r="C3" s="453"/>
      <c r="D3" s="453"/>
      <c r="E3" s="453"/>
      <c r="F3" s="453"/>
      <c r="G3" s="453"/>
      <c r="H3" s="453"/>
      <c r="I3" s="453"/>
    </row>
    <row r="4" customFormat="false" ht="4.5" hidden="false" customHeight="true" outlineLevel="0" collapsed="false">
      <c r="A4" s="454"/>
      <c r="B4" s="455"/>
      <c r="C4" s="454"/>
      <c r="D4" s="454"/>
      <c r="E4" s="454"/>
      <c r="F4" s="455"/>
      <c r="G4" s="455"/>
    </row>
    <row r="5" customFormat="false" ht="18" hidden="false" customHeight="true" outlineLevel="0" collapsed="false">
      <c r="A5" s="456"/>
      <c r="B5" s="456"/>
      <c r="C5" s="456"/>
      <c r="D5" s="457" t="s">
        <v>1106</v>
      </c>
      <c r="E5" s="457"/>
      <c r="F5" s="457"/>
      <c r="G5" s="457"/>
      <c r="H5" s="457"/>
      <c r="I5" s="457"/>
    </row>
    <row r="6" customFormat="false" ht="18.75" hidden="false" customHeight="true" outlineLevel="0" collapsed="false">
      <c r="A6" s="458" t="s">
        <v>1107</v>
      </c>
      <c r="B6" s="459" t="s">
        <v>1108</v>
      </c>
      <c r="C6" s="459" t="s">
        <v>1109</v>
      </c>
      <c r="D6" s="460" t="s">
        <v>1156</v>
      </c>
      <c r="E6" s="460" t="s">
        <v>1157</v>
      </c>
      <c r="F6" s="460" t="s">
        <v>1158</v>
      </c>
      <c r="G6" s="461" t="s">
        <v>1159</v>
      </c>
      <c r="H6" s="461" t="s">
        <v>1160</v>
      </c>
      <c r="I6" s="461" t="s">
        <v>1161</v>
      </c>
    </row>
    <row r="7" customFormat="false" ht="16.15" hidden="false" customHeight="true" outlineLevel="0" collapsed="false">
      <c r="A7" s="462" t="s">
        <v>63</v>
      </c>
      <c r="B7" s="463" t="s">
        <v>1122</v>
      </c>
      <c r="C7" s="463" t="s">
        <v>1013</v>
      </c>
      <c r="D7" s="464" t="n">
        <v>2.87</v>
      </c>
      <c r="E7" s="464" t="n">
        <v>2.8</v>
      </c>
      <c r="F7" s="464" t="n">
        <v>3</v>
      </c>
      <c r="G7" s="464" t="n">
        <v>0</v>
      </c>
      <c r="H7" s="465" t="n">
        <v>2.69</v>
      </c>
      <c r="I7" s="466" t="n">
        <v>2.57</v>
      </c>
    </row>
    <row r="8" customFormat="false" ht="16.15" hidden="false" customHeight="true" outlineLevel="0" collapsed="false">
      <c r="A8" s="462"/>
      <c r="B8" s="463" t="s">
        <v>1122</v>
      </c>
      <c r="C8" s="463" t="s">
        <v>931</v>
      </c>
      <c r="D8" s="467" t="n">
        <v>0</v>
      </c>
      <c r="E8" s="467" t="n">
        <v>0</v>
      </c>
      <c r="F8" s="467" t="n">
        <v>0</v>
      </c>
      <c r="G8" s="467" t="n">
        <v>0</v>
      </c>
      <c r="H8" s="468" t="n">
        <v>0</v>
      </c>
      <c r="I8" s="469" t="n">
        <v>2</v>
      </c>
    </row>
    <row r="9" customFormat="false" ht="16.15" hidden="false" customHeight="true" outlineLevel="0" collapsed="false">
      <c r="A9" s="462"/>
      <c r="B9" s="463" t="s">
        <v>1127</v>
      </c>
      <c r="C9" s="463" t="s">
        <v>1128</v>
      </c>
      <c r="D9" s="467" t="n">
        <v>0</v>
      </c>
      <c r="E9" s="467" t="n">
        <v>0</v>
      </c>
      <c r="F9" s="467" t="n">
        <v>0</v>
      </c>
      <c r="G9" s="467" t="n">
        <v>0</v>
      </c>
      <c r="H9" s="468" t="n">
        <v>1.8</v>
      </c>
      <c r="I9" s="469" t="n">
        <v>1.38</v>
      </c>
    </row>
    <row r="10" customFormat="false" ht="16.15" hidden="false" customHeight="true" outlineLevel="0" collapsed="false">
      <c r="A10" s="462"/>
      <c r="B10" s="463" t="s">
        <v>1130</v>
      </c>
      <c r="C10" s="463" t="s">
        <v>1131</v>
      </c>
      <c r="D10" s="467" t="n">
        <v>1.8</v>
      </c>
      <c r="E10" s="467" t="n">
        <v>1.86</v>
      </c>
      <c r="F10" s="467" t="n">
        <v>0</v>
      </c>
      <c r="G10" s="467" t="n">
        <v>0</v>
      </c>
      <c r="H10" s="468" t="n">
        <v>1.75</v>
      </c>
      <c r="I10" s="469" t="n">
        <v>1.76</v>
      </c>
    </row>
    <row r="11" customFormat="false" ht="16.15" hidden="false" customHeight="true" outlineLevel="0" collapsed="false">
      <c r="A11" s="462"/>
      <c r="B11" s="463" t="s">
        <v>1130</v>
      </c>
      <c r="C11" s="463" t="s">
        <v>1132</v>
      </c>
      <c r="D11" s="467" t="n">
        <v>0</v>
      </c>
      <c r="E11" s="467" t="n">
        <v>0</v>
      </c>
      <c r="F11" s="467" t="n">
        <v>0</v>
      </c>
      <c r="G11" s="467" t="n">
        <v>0</v>
      </c>
      <c r="H11" s="468" t="n">
        <v>2</v>
      </c>
      <c r="I11" s="469" t="n">
        <v>2.24</v>
      </c>
    </row>
    <row r="12" customFormat="false" ht="16.15" hidden="false" customHeight="true" outlineLevel="0" collapsed="false">
      <c r="A12" s="462"/>
      <c r="B12" s="463" t="s">
        <v>1130</v>
      </c>
      <c r="C12" s="463" t="s">
        <v>1133</v>
      </c>
      <c r="D12" s="467" t="n">
        <v>0</v>
      </c>
      <c r="E12" s="467" t="n">
        <v>0</v>
      </c>
      <c r="F12" s="467" t="n">
        <v>0</v>
      </c>
      <c r="G12" s="467" t="n">
        <v>1.8</v>
      </c>
      <c r="H12" s="468" t="n">
        <v>2</v>
      </c>
      <c r="I12" s="469" t="n">
        <v>2.24</v>
      </c>
    </row>
    <row r="13" customFormat="false" ht="16.15" hidden="false" customHeight="true" outlineLevel="0" collapsed="false">
      <c r="A13" s="462"/>
      <c r="B13" s="463" t="s">
        <v>1130</v>
      </c>
      <c r="C13" s="463" t="s">
        <v>1134</v>
      </c>
      <c r="D13" s="467" t="n">
        <v>0</v>
      </c>
      <c r="E13" s="467" t="n">
        <v>0</v>
      </c>
      <c r="F13" s="467" t="n">
        <v>0</v>
      </c>
      <c r="G13" s="467" t="n">
        <v>1.5</v>
      </c>
      <c r="H13" s="468" t="n">
        <v>2</v>
      </c>
      <c r="I13" s="469" t="n">
        <v>0</v>
      </c>
    </row>
    <row r="14" customFormat="false" ht="16.15" hidden="false" customHeight="true" outlineLevel="0" collapsed="false">
      <c r="A14" s="462"/>
      <c r="B14" s="463" t="s">
        <v>1130</v>
      </c>
      <c r="C14" s="463" t="s">
        <v>1135</v>
      </c>
      <c r="D14" s="467" t="n">
        <v>1.6</v>
      </c>
      <c r="E14" s="467" t="n">
        <v>1.64</v>
      </c>
      <c r="F14" s="467" t="n">
        <v>0</v>
      </c>
      <c r="G14" s="467" t="n">
        <v>2</v>
      </c>
      <c r="H14" s="468" t="n">
        <v>1.85</v>
      </c>
      <c r="I14" s="469" t="n">
        <v>1.64</v>
      </c>
    </row>
    <row r="15" customFormat="false" ht="16.15" hidden="false" customHeight="true" outlineLevel="0" collapsed="false">
      <c r="A15" s="462"/>
      <c r="B15" s="463" t="s">
        <v>1130</v>
      </c>
      <c r="C15" s="463" t="s">
        <v>1136</v>
      </c>
      <c r="D15" s="467" t="n">
        <v>1.96</v>
      </c>
      <c r="E15" s="467" t="n">
        <v>2.06</v>
      </c>
      <c r="F15" s="467" t="n">
        <v>1.94</v>
      </c>
      <c r="G15" s="467" t="n">
        <v>1.68</v>
      </c>
      <c r="H15" s="468" t="n">
        <v>1.81</v>
      </c>
      <c r="I15" s="469" t="n">
        <v>1.88</v>
      </c>
    </row>
    <row r="16" customFormat="false" ht="16.15" hidden="false" customHeight="true" outlineLevel="0" collapsed="false">
      <c r="A16" s="462"/>
      <c r="B16" s="463" t="s">
        <v>1130</v>
      </c>
      <c r="C16" s="463" t="s">
        <v>1137</v>
      </c>
      <c r="D16" s="467" t="n">
        <v>1.8</v>
      </c>
      <c r="E16" s="467" t="n">
        <v>0</v>
      </c>
      <c r="F16" s="467" t="n">
        <v>1.9</v>
      </c>
      <c r="G16" s="467" t="n">
        <v>2.17</v>
      </c>
      <c r="H16" s="468" t="n">
        <v>0</v>
      </c>
      <c r="I16" s="469" t="n">
        <v>1.7</v>
      </c>
    </row>
    <row r="17" customFormat="false" ht="16.15" hidden="false" customHeight="true" outlineLevel="0" collapsed="false">
      <c r="A17" s="462"/>
      <c r="B17" s="463" t="s">
        <v>1130</v>
      </c>
      <c r="C17" s="463" t="s">
        <v>1138</v>
      </c>
      <c r="D17" s="467" t="n">
        <v>1.72</v>
      </c>
      <c r="E17" s="467" t="n">
        <v>1.6</v>
      </c>
      <c r="F17" s="467" t="n">
        <v>0</v>
      </c>
      <c r="G17" s="467" t="n">
        <v>1.98</v>
      </c>
      <c r="H17" s="468" t="n">
        <v>0</v>
      </c>
      <c r="I17" s="469" t="n">
        <v>1.66</v>
      </c>
    </row>
    <row r="18" customFormat="false" ht="16.15" hidden="false" customHeight="true" outlineLevel="0" collapsed="false">
      <c r="A18" s="462"/>
      <c r="B18" s="463" t="s">
        <v>1130</v>
      </c>
      <c r="C18" s="463" t="s">
        <v>1139</v>
      </c>
      <c r="D18" s="467" t="n">
        <v>0</v>
      </c>
      <c r="E18" s="467" t="n">
        <v>0</v>
      </c>
      <c r="F18" s="467" t="n">
        <v>0</v>
      </c>
      <c r="G18" s="467" t="n">
        <v>0.5</v>
      </c>
      <c r="H18" s="468" t="n">
        <v>0.5</v>
      </c>
      <c r="I18" s="469" t="n">
        <v>0</v>
      </c>
    </row>
    <row r="19" customFormat="false" ht="16.15" hidden="false" customHeight="true" outlineLevel="0" collapsed="false">
      <c r="A19" s="462"/>
      <c r="B19" s="463" t="s">
        <v>1130</v>
      </c>
      <c r="C19" s="463" t="s">
        <v>1140</v>
      </c>
      <c r="D19" s="467" t="n">
        <v>0</v>
      </c>
      <c r="E19" s="467" t="n">
        <v>1.66</v>
      </c>
      <c r="F19" s="467" t="n">
        <v>1.7</v>
      </c>
      <c r="G19" s="467" t="n">
        <v>1.7</v>
      </c>
      <c r="H19" s="468" t="n">
        <v>1.8</v>
      </c>
      <c r="I19" s="469" t="n">
        <v>1.35</v>
      </c>
    </row>
    <row r="20" customFormat="false" ht="16.15" hidden="false" customHeight="true" outlineLevel="0" collapsed="false">
      <c r="A20" s="462"/>
      <c r="B20" s="463" t="s">
        <v>1130</v>
      </c>
      <c r="C20" s="463" t="s">
        <v>1123</v>
      </c>
      <c r="D20" s="467" t="n">
        <v>0</v>
      </c>
      <c r="E20" s="467" t="n">
        <v>0</v>
      </c>
      <c r="F20" s="467" t="n">
        <v>0</v>
      </c>
      <c r="G20" s="467" t="n">
        <v>0</v>
      </c>
      <c r="H20" s="468" t="n">
        <v>0</v>
      </c>
      <c r="I20" s="469" t="n">
        <v>2</v>
      </c>
    </row>
    <row r="21" customFormat="false" ht="16.15" hidden="false" customHeight="true" outlineLevel="0" collapsed="false">
      <c r="A21" s="462"/>
      <c r="B21" s="463" t="s">
        <v>1130</v>
      </c>
      <c r="C21" s="463" t="s">
        <v>1141</v>
      </c>
      <c r="D21" s="467" t="n">
        <v>1.7</v>
      </c>
      <c r="E21" s="467" t="n">
        <v>1.8</v>
      </c>
      <c r="F21" s="467" t="n">
        <v>2</v>
      </c>
      <c r="G21" s="467" t="n">
        <v>0</v>
      </c>
      <c r="H21" s="468" t="n">
        <v>1.61</v>
      </c>
      <c r="I21" s="469" t="n">
        <v>1.96</v>
      </c>
    </row>
    <row r="22" customFormat="false" ht="16.15" hidden="false" customHeight="true" outlineLevel="0" collapsed="false">
      <c r="A22" s="462"/>
      <c r="B22" s="463" t="s">
        <v>1130</v>
      </c>
      <c r="C22" s="463" t="s">
        <v>1142</v>
      </c>
      <c r="D22" s="467" t="n">
        <v>0</v>
      </c>
      <c r="E22" s="467" t="n">
        <v>1.67</v>
      </c>
      <c r="F22" s="467" t="n">
        <v>0</v>
      </c>
      <c r="G22" s="467" t="n">
        <v>1.61</v>
      </c>
      <c r="H22" s="468" t="n">
        <v>1.8</v>
      </c>
      <c r="I22" s="469" t="n">
        <v>1.66</v>
      </c>
    </row>
    <row r="23" customFormat="false" ht="16.15" hidden="false" customHeight="true" outlineLevel="0" collapsed="false">
      <c r="A23" s="462"/>
      <c r="B23" s="463" t="s">
        <v>1130</v>
      </c>
      <c r="C23" s="463" t="s">
        <v>1143</v>
      </c>
      <c r="D23" s="467" t="n">
        <v>2.2</v>
      </c>
      <c r="E23" s="467" t="n">
        <v>1.76</v>
      </c>
      <c r="F23" s="467" t="n">
        <v>2.14</v>
      </c>
      <c r="G23" s="467" t="n">
        <v>1.27</v>
      </c>
      <c r="H23" s="468" t="n">
        <v>1.96</v>
      </c>
      <c r="I23" s="469" t="n">
        <v>1.67</v>
      </c>
    </row>
    <row r="24" customFormat="false" ht="16.15" hidden="false" customHeight="true" outlineLevel="0" collapsed="false">
      <c r="A24" s="462"/>
      <c r="B24" s="463" t="s">
        <v>1130</v>
      </c>
      <c r="C24" s="463" t="s">
        <v>1144</v>
      </c>
      <c r="D24" s="467" t="n">
        <v>2.5</v>
      </c>
      <c r="E24" s="467" t="n">
        <v>2.55</v>
      </c>
      <c r="F24" s="467" t="n">
        <v>2.42</v>
      </c>
      <c r="G24" s="467" t="n">
        <v>2.19</v>
      </c>
      <c r="H24" s="468" t="n">
        <v>0.91</v>
      </c>
      <c r="I24" s="469" t="n">
        <v>1.97</v>
      </c>
    </row>
    <row r="25" customFormat="false" ht="16.15" hidden="false" customHeight="true" outlineLevel="0" collapsed="false">
      <c r="A25" s="462"/>
      <c r="B25" s="463" t="s">
        <v>1145</v>
      </c>
      <c r="C25" s="463" t="s">
        <v>1128</v>
      </c>
      <c r="D25" s="467" t="n">
        <v>1.63</v>
      </c>
      <c r="E25" s="467" t="n">
        <v>1.6</v>
      </c>
      <c r="F25" s="467" t="n">
        <v>1.95</v>
      </c>
      <c r="G25" s="467" t="n">
        <v>1.57</v>
      </c>
      <c r="H25" s="468" t="n">
        <v>1.61</v>
      </c>
      <c r="I25" s="469" t="n">
        <v>1.21</v>
      </c>
    </row>
    <row r="26" customFormat="false" ht="16.15" hidden="false" customHeight="true" outlineLevel="0" collapsed="false">
      <c r="A26" s="470" t="s">
        <v>1121</v>
      </c>
      <c r="B26" s="471" t="s">
        <v>1122</v>
      </c>
      <c r="C26" s="471" t="s">
        <v>1150</v>
      </c>
      <c r="D26" s="472" t="n">
        <v>0</v>
      </c>
      <c r="E26" s="472" t="n">
        <v>0</v>
      </c>
      <c r="F26" s="472" t="n">
        <v>0</v>
      </c>
      <c r="G26" s="472" t="n">
        <v>1.9</v>
      </c>
      <c r="H26" s="473" t="n">
        <v>1.5</v>
      </c>
      <c r="I26" s="474" t="n">
        <v>1.53</v>
      </c>
    </row>
    <row r="27" customFormat="false" ht="16.15" hidden="false" customHeight="true" outlineLevel="0" collapsed="false">
      <c r="A27" s="470"/>
      <c r="B27" s="463" t="s">
        <v>1122</v>
      </c>
      <c r="C27" s="463" t="s">
        <v>1014</v>
      </c>
      <c r="D27" s="467" t="n">
        <v>0</v>
      </c>
      <c r="E27" s="467" t="n">
        <v>0</v>
      </c>
      <c r="F27" s="467" t="n">
        <v>0</v>
      </c>
      <c r="G27" s="467" t="n">
        <v>2.5</v>
      </c>
      <c r="H27" s="468" t="n">
        <v>0</v>
      </c>
      <c r="I27" s="469" t="n">
        <v>0</v>
      </c>
    </row>
    <row r="28" customFormat="false" ht="16.15" hidden="false" customHeight="true" outlineLevel="0" collapsed="false">
      <c r="A28" s="470"/>
      <c r="B28" s="463" t="s">
        <v>1122</v>
      </c>
      <c r="C28" s="463" t="s">
        <v>955</v>
      </c>
      <c r="D28" s="467" t="n">
        <v>0</v>
      </c>
      <c r="E28" s="467" t="n">
        <v>0</v>
      </c>
      <c r="F28" s="467" t="n">
        <v>0</v>
      </c>
      <c r="G28" s="467" t="n">
        <v>0</v>
      </c>
      <c r="H28" s="468" t="n">
        <v>0</v>
      </c>
      <c r="I28" s="469" t="n">
        <v>1.61</v>
      </c>
    </row>
    <row r="29" customFormat="false" ht="16.15" hidden="false" customHeight="true" outlineLevel="0" collapsed="false">
      <c r="A29" s="470"/>
      <c r="B29" s="463" t="s">
        <v>1122</v>
      </c>
      <c r="C29" s="463" t="s">
        <v>931</v>
      </c>
      <c r="D29" s="467" t="n">
        <v>2.4</v>
      </c>
      <c r="E29" s="467" t="n">
        <v>2.45</v>
      </c>
      <c r="F29" s="467" t="n">
        <v>2.57</v>
      </c>
      <c r="G29" s="467" t="n">
        <v>2.37</v>
      </c>
      <c r="H29" s="468" t="n">
        <v>2.4</v>
      </c>
      <c r="I29" s="469" t="n">
        <v>2.49</v>
      </c>
    </row>
    <row r="30" customFormat="false" ht="16.15" hidden="false" customHeight="true" outlineLevel="0" collapsed="false">
      <c r="A30" s="470"/>
      <c r="B30" s="463" t="s">
        <v>1122</v>
      </c>
      <c r="C30" s="463" t="s">
        <v>898</v>
      </c>
      <c r="D30" s="467" t="n">
        <v>0</v>
      </c>
      <c r="E30" s="467" t="n">
        <v>0</v>
      </c>
      <c r="F30" s="467" t="n">
        <v>0</v>
      </c>
      <c r="G30" s="467" t="n">
        <v>1.5</v>
      </c>
      <c r="H30" s="468" t="n">
        <v>1.5</v>
      </c>
      <c r="I30" s="469" t="n">
        <v>1.71</v>
      </c>
    </row>
    <row r="31" customFormat="false" ht="16.15" hidden="false" customHeight="true" outlineLevel="0" collapsed="false">
      <c r="A31" s="470"/>
      <c r="B31" s="463" t="s">
        <v>1122</v>
      </c>
      <c r="C31" s="463" t="s">
        <v>933</v>
      </c>
      <c r="D31" s="467" t="n">
        <v>0</v>
      </c>
      <c r="E31" s="467" t="n">
        <v>2.6</v>
      </c>
      <c r="F31" s="467" t="n">
        <v>4.5</v>
      </c>
      <c r="G31" s="467" t="n">
        <v>0</v>
      </c>
      <c r="H31" s="468" t="n">
        <v>3</v>
      </c>
      <c r="I31" s="469" t="n">
        <v>2.62</v>
      </c>
    </row>
    <row r="32" customFormat="false" ht="16.15" hidden="false" customHeight="true" outlineLevel="0" collapsed="false">
      <c r="A32" s="470"/>
      <c r="B32" s="463" t="s">
        <v>1130</v>
      </c>
      <c r="C32" s="475" t="s">
        <v>1131</v>
      </c>
      <c r="D32" s="467" t="n">
        <v>1.75</v>
      </c>
      <c r="E32" s="467" t="n">
        <v>1.7</v>
      </c>
      <c r="F32" s="467" t="n">
        <v>1.93</v>
      </c>
      <c r="G32" s="467" t="n">
        <v>1.9</v>
      </c>
      <c r="H32" s="468" t="n">
        <v>2.11</v>
      </c>
      <c r="I32" s="469" t="n">
        <v>1</v>
      </c>
    </row>
    <row r="33" customFormat="false" ht="16.15" hidden="false" customHeight="true" outlineLevel="0" collapsed="false">
      <c r="A33" s="470"/>
      <c r="B33" s="463" t="s">
        <v>1130</v>
      </c>
      <c r="C33" s="475" t="s">
        <v>1132</v>
      </c>
      <c r="D33" s="467" t="n">
        <v>0</v>
      </c>
      <c r="E33" s="467" t="n">
        <v>0</v>
      </c>
      <c r="F33" s="467" t="n">
        <v>0</v>
      </c>
      <c r="G33" s="467" t="n">
        <v>1.8</v>
      </c>
      <c r="H33" s="468" t="n">
        <v>2.1</v>
      </c>
      <c r="I33" s="469" t="n">
        <v>0</v>
      </c>
    </row>
    <row r="34" customFormat="false" ht="16.15" hidden="false" customHeight="true" outlineLevel="0" collapsed="false">
      <c r="A34" s="470"/>
      <c r="B34" s="463" t="s">
        <v>1130</v>
      </c>
      <c r="C34" s="475" t="s">
        <v>1133</v>
      </c>
      <c r="D34" s="467" t="n">
        <v>1.89</v>
      </c>
      <c r="E34" s="467" t="n">
        <v>0</v>
      </c>
      <c r="F34" s="467" t="n">
        <v>2.1</v>
      </c>
      <c r="G34" s="467" t="n">
        <v>0</v>
      </c>
      <c r="H34" s="468" t="n">
        <v>0</v>
      </c>
      <c r="I34" s="469" t="n">
        <v>1.79</v>
      </c>
    </row>
    <row r="35" customFormat="false" ht="16.15" hidden="false" customHeight="true" outlineLevel="0" collapsed="false">
      <c r="A35" s="470"/>
      <c r="B35" s="463" t="s">
        <v>1130</v>
      </c>
      <c r="C35" s="463" t="s">
        <v>1134</v>
      </c>
      <c r="D35" s="467" t="n">
        <v>1.87</v>
      </c>
      <c r="E35" s="467" t="n">
        <v>2.23</v>
      </c>
      <c r="F35" s="467" t="n">
        <v>1.1</v>
      </c>
      <c r="G35" s="467" t="n">
        <v>2.12</v>
      </c>
      <c r="H35" s="468" t="n">
        <v>2.13</v>
      </c>
      <c r="I35" s="469" t="n">
        <v>2.08</v>
      </c>
    </row>
    <row r="36" customFormat="false" ht="16.15" hidden="false" customHeight="true" outlineLevel="0" collapsed="false">
      <c r="A36" s="470"/>
      <c r="B36" s="463" t="s">
        <v>1130</v>
      </c>
      <c r="C36" s="463" t="s">
        <v>1135</v>
      </c>
      <c r="D36" s="467" t="n">
        <v>2.63</v>
      </c>
      <c r="E36" s="467" t="n">
        <v>2.47</v>
      </c>
      <c r="F36" s="467" t="n">
        <v>0</v>
      </c>
      <c r="G36" s="467" t="n">
        <v>2.24</v>
      </c>
      <c r="H36" s="468" t="n">
        <v>2.1</v>
      </c>
      <c r="I36" s="469" t="n">
        <v>1</v>
      </c>
    </row>
    <row r="37" customFormat="false" ht="16.15" hidden="false" customHeight="true" outlineLevel="0" collapsed="false">
      <c r="A37" s="470"/>
      <c r="B37" s="463" t="s">
        <v>1130</v>
      </c>
      <c r="C37" s="463" t="s">
        <v>1136</v>
      </c>
      <c r="D37" s="467" t="n">
        <v>0</v>
      </c>
      <c r="E37" s="467" t="n">
        <v>1.6</v>
      </c>
      <c r="F37" s="467" t="n">
        <v>0</v>
      </c>
      <c r="G37" s="467" t="n">
        <v>2</v>
      </c>
      <c r="H37" s="468" t="n">
        <v>1.8</v>
      </c>
      <c r="I37" s="469" t="n">
        <v>1.84</v>
      </c>
    </row>
    <row r="38" customFormat="false" ht="16.15" hidden="false" customHeight="true" outlineLevel="0" collapsed="false">
      <c r="A38" s="470"/>
      <c r="B38" s="463" t="s">
        <v>1130</v>
      </c>
      <c r="C38" s="463" t="s">
        <v>1137</v>
      </c>
      <c r="D38" s="467" t="n">
        <v>0</v>
      </c>
      <c r="E38" s="467" t="n">
        <v>2</v>
      </c>
      <c r="F38" s="467" t="n">
        <v>0</v>
      </c>
      <c r="G38" s="467" t="n">
        <v>2</v>
      </c>
      <c r="H38" s="468" t="n">
        <v>2.1</v>
      </c>
      <c r="I38" s="469" t="n">
        <v>0</v>
      </c>
    </row>
    <row r="39" customFormat="false" ht="16.15" hidden="false" customHeight="true" outlineLevel="0" collapsed="false">
      <c r="A39" s="470"/>
      <c r="B39" s="463" t="s">
        <v>1130</v>
      </c>
      <c r="C39" s="463" t="s">
        <v>1138</v>
      </c>
      <c r="D39" s="467" t="n">
        <v>2</v>
      </c>
      <c r="E39" s="467" t="n">
        <v>0</v>
      </c>
      <c r="F39" s="467" t="n">
        <v>0</v>
      </c>
      <c r="G39" s="467" t="n">
        <v>2.1</v>
      </c>
      <c r="H39" s="468" t="n">
        <v>2.1</v>
      </c>
      <c r="I39" s="469" t="n">
        <v>2.33</v>
      </c>
    </row>
    <row r="40" customFormat="false" ht="16.15" hidden="false" customHeight="true" outlineLevel="0" collapsed="false">
      <c r="A40" s="470"/>
      <c r="B40" s="463" t="s">
        <v>1130</v>
      </c>
      <c r="C40" s="463" t="s">
        <v>1140</v>
      </c>
      <c r="D40" s="467" t="n">
        <v>0</v>
      </c>
      <c r="E40" s="467" t="n">
        <v>1.77</v>
      </c>
      <c r="F40" s="467" t="n">
        <v>1.87</v>
      </c>
      <c r="G40" s="467" t="n">
        <v>2.02</v>
      </c>
      <c r="H40" s="468" t="n">
        <v>2</v>
      </c>
      <c r="I40" s="469" t="n">
        <v>1.82</v>
      </c>
    </row>
    <row r="41" customFormat="false" ht="16.15" hidden="false" customHeight="true" outlineLevel="0" collapsed="false">
      <c r="A41" s="470"/>
      <c r="B41" s="463" t="s">
        <v>1130</v>
      </c>
      <c r="C41" s="463" t="s">
        <v>1123</v>
      </c>
      <c r="D41" s="467" t="n">
        <v>1</v>
      </c>
      <c r="E41" s="467" t="n">
        <v>2.39</v>
      </c>
      <c r="F41" s="467" t="n">
        <v>2.14</v>
      </c>
      <c r="G41" s="467" t="n">
        <v>2.2</v>
      </c>
      <c r="H41" s="468" t="n">
        <v>2.13</v>
      </c>
      <c r="I41" s="469" t="n">
        <v>1.63</v>
      </c>
    </row>
    <row r="42" customFormat="false" ht="16.15" hidden="false" customHeight="true" outlineLevel="0" collapsed="false">
      <c r="A42" s="470"/>
      <c r="B42" s="463" t="s">
        <v>1130</v>
      </c>
      <c r="C42" s="463" t="s">
        <v>1141</v>
      </c>
      <c r="D42" s="467" t="n">
        <v>0</v>
      </c>
      <c r="E42" s="467" t="n">
        <v>0</v>
      </c>
      <c r="F42" s="467" t="n">
        <v>0</v>
      </c>
      <c r="G42" s="467" t="n">
        <v>2.19</v>
      </c>
      <c r="H42" s="468" t="n">
        <v>0</v>
      </c>
      <c r="I42" s="469" t="n">
        <v>0</v>
      </c>
    </row>
    <row r="43" customFormat="false" ht="16.15" hidden="false" customHeight="true" outlineLevel="0" collapsed="false">
      <c r="A43" s="470"/>
      <c r="B43" s="463" t="s">
        <v>1130</v>
      </c>
      <c r="C43" s="463" t="s">
        <v>1142</v>
      </c>
      <c r="D43" s="467" t="n">
        <v>0</v>
      </c>
      <c r="E43" s="467" t="n">
        <v>1.93</v>
      </c>
      <c r="F43" s="467" t="n">
        <v>2.17</v>
      </c>
      <c r="G43" s="467" t="n">
        <v>2.22</v>
      </c>
      <c r="H43" s="468" t="n">
        <v>2.09</v>
      </c>
      <c r="I43" s="469" t="n">
        <v>1.81</v>
      </c>
    </row>
    <row r="44" customFormat="false" ht="16.15" hidden="false" customHeight="true" outlineLevel="0" collapsed="false">
      <c r="A44" s="470"/>
      <c r="B44" s="463" t="s">
        <v>1130</v>
      </c>
      <c r="C44" s="463" t="s">
        <v>1143</v>
      </c>
      <c r="D44" s="467" t="n">
        <v>1.85</v>
      </c>
      <c r="E44" s="467" t="n">
        <v>2.18</v>
      </c>
      <c r="F44" s="467" t="n">
        <v>2.47</v>
      </c>
      <c r="G44" s="467" t="n">
        <v>1.99</v>
      </c>
      <c r="H44" s="468" t="n">
        <v>2.08</v>
      </c>
      <c r="I44" s="469" t="n">
        <v>1.76</v>
      </c>
    </row>
    <row r="45" customFormat="false" ht="16.15" hidden="false" customHeight="true" outlineLevel="0" collapsed="false">
      <c r="A45" s="470"/>
      <c r="B45" s="463" t="s">
        <v>1130</v>
      </c>
      <c r="C45" s="463" t="s">
        <v>1144</v>
      </c>
      <c r="D45" s="467" t="n">
        <v>0</v>
      </c>
      <c r="E45" s="467" t="n">
        <v>2.69</v>
      </c>
      <c r="F45" s="467" t="n">
        <v>2.57</v>
      </c>
      <c r="G45" s="467" t="n">
        <v>2.58</v>
      </c>
      <c r="H45" s="468" t="n">
        <v>2.58</v>
      </c>
      <c r="I45" s="469" t="n">
        <v>2.62</v>
      </c>
    </row>
    <row r="46" customFormat="false" ht="16.15" hidden="false" customHeight="true" outlineLevel="0" collapsed="false">
      <c r="A46" s="470"/>
      <c r="B46" s="463" t="s">
        <v>779</v>
      </c>
      <c r="C46" s="463" t="s">
        <v>1162</v>
      </c>
      <c r="D46" s="467" t="n">
        <v>0</v>
      </c>
      <c r="E46" s="467" t="n">
        <v>0</v>
      </c>
      <c r="F46" s="467" t="n">
        <v>0</v>
      </c>
      <c r="G46" s="476" t="n">
        <v>0</v>
      </c>
      <c r="H46" s="477" t="n">
        <v>0</v>
      </c>
      <c r="I46" s="478" t="n">
        <v>1.68</v>
      </c>
    </row>
    <row r="47" customFormat="false" ht="16.15" hidden="false" customHeight="true" outlineLevel="0" collapsed="false">
      <c r="A47" s="470" t="s">
        <v>1153</v>
      </c>
      <c r="B47" s="471" t="s">
        <v>1127</v>
      </c>
      <c r="C47" s="471" t="s">
        <v>1128</v>
      </c>
      <c r="D47" s="472" t="n">
        <v>-3.4</v>
      </c>
      <c r="E47" s="472" t="n">
        <v>-7.13</v>
      </c>
      <c r="F47" s="472" t="n">
        <v>-7</v>
      </c>
      <c r="G47" s="467" t="n">
        <v>-7</v>
      </c>
      <c r="H47" s="468" t="n">
        <v>-6.57</v>
      </c>
      <c r="I47" s="469" t="n">
        <v>0</v>
      </c>
    </row>
    <row r="48" customFormat="false" ht="16.15" hidden="false" customHeight="true" outlineLevel="0" collapsed="false">
      <c r="A48" s="470"/>
      <c r="B48" s="463" t="s">
        <v>1145</v>
      </c>
      <c r="C48" s="463" t="s">
        <v>1128</v>
      </c>
      <c r="D48" s="467" t="n">
        <v>-7</v>
      </c>
      <c r="E48" s="467" t="n">
        <v>-6.84</v>
      </c>
      <c r="F48" s="467" t="n">
        <v>-6.5</v>
      </c>
      <c r="G48" s="467" t="n">
        <v>-6.51</v>
      </c>
      <c r="H48" s="468" t="n">
        <v>-6.55</v>
      </c>
      <c r="I48" s="469" t="n">
        <v>-6.91</v>
      </c>
    </row>
    <row r="49" customFormat="false" ht="9" hidden="false" customHeight="true" outlineLevel="0" collapsed="false">
      <c r="A49" s="479"/>
      <c r="B49" s="480"/>
      <c r="C49" s="480"/>
      <c r="D49" s="480"/>
      <c r="E49" s="480"/>
      <c r="F49" s="480"/>
      <c r="G49" s="480"/>
      <c r="H49" s="480"/>
      <c r="I49" s="480"/>
    </row>
    <row r="50" customFormat="false" ht="12.75" hidden="false" customHeight="false" outlineLevel="0" collapsed="false">
      <c r="A50" s="481" t="s">
        <v>1125</v>
      </c>
      <c r="B50" s="69"/>
      <c r="C50" s="69"/>
      <c r="D50" s="69"/>
      <c r="E50" s="69"/>
      <c r="F50" s="69"/>
      <c r="G50" s="69"/>
    </row>
    <row r="51" customFormat="false" ht="12.75" hidden="true" customHeight="false" outlineLevel="0" collapsed="false">
      <c r="A51" s="69"/>
      <c r="B51" s="69"/>
      <c r="C51" s="69"/>
      <c r="D51" s="69"/>
      <c r="E51" s="69"/>
      <c r="F51" s="69"/>
      <c r="G51" s="69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</sheetData>
  <mergeCells count="7">
    <mergeCell ref="A1:I1"/>
    <mergeCell ref="A2:I2"/>
    <mergeCell ref="A3:I3"/>
    <mergeCell ref="D5:I5"/>
    <mergeCell ref="A7:A25"/>
    <mergeCell ref="A26:A46"/>
    <mergeCell ref="A47:A48"/>
  </mergeCells>
  <printOptions headings="false" gridLines="false" gridLinesSet="true" horizontalCentered="false" verticalCentered="false"/>
  <pageMargins left="1.14027777777778" right="0.640277777777778" top="0.8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9.14"/>
    <col collapsed="false" customWidth="true" hidden="false" outlineLevel="0" max="6" min="6" style="0" width="13.14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3.14"/>
    <col collapsed="false" customWidth="true" hidden="false" outlineLevel="0" max="11" min="11" style="0" width="12.42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9" t="s">
        <v>56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8.75" hidden="false" customHeight="false" outlineLevel="0" collapsed="false">
      <c r="A2" s="9" t="s">
        <v>57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8.75" hidden="false" customHeight="false" outlineLevel="0" collapsed="false">
      <c r="A3" s="9" t="s">
        <v>5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8.25" hidden="false" customHeight="true" outlineLevel="0" collapsed="false">
      <c r="A5" s="11"/>
      <c r="B5" s="11"/>
      <c r="C5" s="11"/>
      <c r="D5" s="11"/>
      <c r="E5" s="11"/>
      <c r="F5" s="12"/>
      <c r="G5" s="11"/>
      <c r="H5" s="11"/>
      <c r="I5" s="11"/>
      <c r="J5" s="11"/>
      <c r="K5" s="11"/>
    </row>
    <row r="6" customFormat="false" ht="18" hidden="false" customHeight="true" outlineLevel="0" collapsed="false">
      <c r="A6" s="11"/>
      <c r="B6" s="11" t="s">
        <v>59</v>
      </c>
      <c r="C6" s="11"/>
      <c r="D6" s="11"/>
      <c r="E6" s="11"/>
      <c r="F6" s="11" t="s">
        <v>60</v>
      </c>
      <c r="G6" s="11"/>
      <c r="H6" s="11"/>
      <c r="I6" s="11"/>
      <c r="J6" s="13" t="s">
        <v>61</v>
      </c>
      <c r="K6" s="13" t="s">
        <v>60</v>
      </c>
    </row>
    <row r="7" customFormat="false" ht="31.5" hidden="false" customHeight="true" outlineLevel="0" collapsed="false">
      <c r="A7" s="14" t="s">
        <v>62</v>
      </c>
      <c r="B7" s="15" t="s">
        <v>63</v>
      </c>
      <c r="C7" s="13" t="s">
        <v>64</v>
      </c>
      <c r="D7" s="13" t="s">
        <v>65</v>
      </c>
      <c r="E7" s="15" t="s">
        <v>66</v>
      </c>
      <c r="F7" s="15" t="s">
        <v>63</v>
      </c>
      <c r="G7" s="13" t="s">
        <v>64</v>
      </c>
      <c r="H7" s="13" t="s">
        <v>65</v>
      </c>
      <c r="I7" s="15" t="s">
        <v>66</v>
      </c>
      <c r="J7" s="13"/>
      <c r="K7" s="13"/>
    </row>
    <row r="8" customFormat="false" ht="15.95" hidden="false" customHeight="true" outlineLevel="0" collapsed="false">
      <c r="A8" s="16" t="s">
        <v>67</v>
      </c>
      <c r="B8" s="17" t="n">
        <v>1697</v>
      </c>
      <c r="C8" s="17" t="n">
        <v>4122</v>
      </c>
      <c r="D8" s="17" t="n">
        <v>0</v>
      </c>
      <c r="E8" s="17" t="n">
        <v>103</v>
      </c>
      <c r="F8" s="17" t="n">
        <v>270094829.33</v>
      </c>
      <c r="G8" s="17" t="n">
        <v>51759090.5375</v>
      </c>
      <c r="H8" s="17" t="n">
        <v>0</v>
      </c>
      <c r="I8" s="17" t="n">
        <v>854765.45</v>
      </c>
      <c r="J8" s="17" t="n">
        <v>5922</v>
      </c>
      <c r="K8" s="17" t="n">
        <v>322708685.3175</v>
      </c>
    </row>
    <row r="9" customFormat="false" ht="15.95" hidden="false" customHeight="true" outlineLevel="0" collapsed="false">
      <c r="A9" s="16" t="s">
        <v>68</v>
      </c>
      <c r="B9" s="18" t="n">
        <v>2598</v>
      </c>
      <c r="C9" s="18" t="n">
        <v>5450</v>
      </c>
      <c r="D9" s="18" t="n">
        <v>11</v>
      </c>
      <c r="E9" s="18" t="n">
        <v>76</v>
      </c>
      <c r="F9" s="18" t="n">
        <v>8480895</v>
      </c>
      <c r="G9" s="18" t="n">
        <v>8039088.51</v>
      </c>
      <c r="H9" s="18" t="n">
        <v>0</v>
      </c>
      <c r="I9" s="18" t="n">
        <v>0</v>
      </c>
      <c r="J9" s="18" t="n">
        <v>8135</v>
      </c>
      <c r="K9" s="18" t="n">
        <v>16519983.51</v>
      </c>
    </row>
    <row r="10" customFormat="false" ht="15.95" hidden="false" customHeight="true" outlineLevel="0" collapsed="false">
      <c r="A10" s="16" t="s">
        <v>69</v>
      </c>
      <c r="B10" s="18" t="n">
        <v>1201</v>
      </c>
      <c r="C10" s="18" t="n">
        <v>1486</v>
      </c>
      <c r="D10" s="18" t="n">
        <v>0</v>
      </c>
      <c r="E10" s="18" t="n">
        <v>5</v>
      </c>
      <c r="F10" s="18" t="n">
        <v>83775531.29</v>
      </c>
      <c r="G10" s="18" t="n">
        <v>66219236.3</v>
      </c>
      <c r="H10" s="18" t="n">
        <v>0</v>
      </c>
      <c r="I10" s="18" t="n">
        <v>474078.37</v>
      </c>
      <c r="J10" s="18" t="n">
        <v>2692</v>
      </c>
      <c r="K10" s="18" t="n">
        <v>150468845.96</v>
      </c>
    </row>
    <row r="11" customFormat="false" ht="15.95" hidden="false" customHeight="true" outlineLevel="0" collapsed="false">
      <c r="A11" s="16" t="s">
        <v>70</v>
      </c>
      <c r="B11" s="18" t="n">
        <v>0</v>
      </c>
      <c r="C11" s="18" t="n">
        <v>6</v>
      </c>
      <c r="D11" s="18" t="n">
        <v>0</v>
      </c>
      <c r="E11" s="18" t="n">
        <v>0</v>
      </c>
      <c r="F11" s="18" t="n">
        <v>0</v>
      </c>
      <c r="G11" s="18" t="n">
        <v>427712.8</v>
      </c>
      <c r="H11" s="18" t="n">
        <v>0</v>
      </c>
      <c r="I11" s="18" t="n">
        <v>0</v>
      </c>
      <c r="J11" s="18" t="n">
        <v>6</v>
      </c>
      <c r="K11" s="18" t="n">
        <v>427712.8</v>
      </c>
    </row>
    <row r="12" customFormat="false" ht="15.95" hidden="false" customHeight="true" outlineLevel="0" collapsed="false">
      <c r="A12" s="16" t="s">
        <v>71</v>
      </c>
      <c r="B12" s="18" t="n">
        <v>1065</v>
      </c>
      <c r="C12" s="18" t="n">
        <v>2948</v>
      </c>
      <c r="D12" s="18" t="n">
        <v>0</v>
      </c>
      <c r="E12" s="18" t="n">
        <v>26</v>
      </c>
      <c r="F12" s="18" t="n">
        <v>46135610.72</v>
      </c>
      <c r="G12" s="18" t="n">
        <v>150236797.8</v>
      </c>
      <c r="H12" s="18" t="n">
        <v>0</v>
      </c>
      <c r="I12" s="18" t="n">
        <v>2001981.25</v>
      </c>
      <c r="J12" s="18" t="n">
        <v>4039</v>
      </c>
      <c r="K12" s="18" t="n">
        <v>198374389.77</v>
      </c>
    </row>
    <row r="13" customFormat="false" ht="15.95" hidden="false" customHeight="true" outlineLevel="0" collapsed="false">
      <c r="A13" s="16" t="s">
        <v>72</v>
      </c>
      <c r="B13" s="18" t="n">
        <v>668</v>
      </c>
      <c r="C13" s="18" t="n">
        <v>1138</v>
      </c>
      <c r="D13" s="18" t="n">
        <v>0</v>
      </c>
      <c r="E13" s="18" t="n">
        <v>22</v>
      </c>
      <c r="F13" s="18" t="n">
        <v>48603443.13</v>
      </c>
      <c r="G13" s="18" t="n">
        <v>72582880.84</v>
      </c>
      <c r="H13" s="18" t="n">
        <v>0</v>
      </c>
      <c r="I13" s="18" t="n">
        <v>1967902.83</v>
      </c>
      <c r="J13" s="18" t="n">
        <v>1828</v>
      </c>
      <c r="K13" s="18" t="n">
        <v>123154226.8</v>
      </c>
    </row>
    <row r="14" customFormat="false" ht="15.95" hidden="false" customHeight="true" outlineLevel="0" collapsed="false">
      <c r="A14" s="16" t="s">
        <v>73</v>
      </c>
      <c r="B14" s="18" t="n">
        <v>740</v>
      </c>
      <c r="C14" s="18" t="n">
        <v>1892</v>
      </c>
      <c r="D14" s="18" t="n">
        <v>0</v>
      </c>
      <c r="E14" s="18" t="n">
        <v>3</v>
      </c>
      <c r="F14" s="18" t="n">
        <v>82554300.1</v>
      </c>
      <c r="G14" s="18" t="n">
        <v>113245815.3</v>
      </c>
      <c r="H14" s="18" t="n">
        <v>0</v>
      </c>
      <c r="I14" s="18" t="n">
        <v>282856.1</v>
      </c>
      <c r="J14" s="18" t="n">
        <v>2635</v>
      </c>
      <c r="K14" s="18" t="n">
        <v>196082971.5</v>
      </c>
    </row>
    <row r="15" customFormat="false" ht="15.95" hidden="false" customHeight="true" outlineLevel="0" collapsed="false">
      <c r="A15" s="16" t="s">
        <v>74</v>
      </c>
      <c r="B15" s="18" t="n">
        <v>6241</v>
      </c>
      <c r="C15" s="18" t="n">
        <v>1748</v>
      </c>
      <c r="D15" s="18" t="n">
        <v>0</v>
      </c>
      <c r="E15" s="18" t="n">
        <v>8</v>
      </c>
      <c r="F15" s="18" t="n">
        <v>58984266.58</v>
      </c>
      <c r="G15" s="18" t="n">
        <v>4717234.48</v>
      </c>
      <c r="H15" s="18" t="n">
        <v>0</v>
      </c>
      <c r="I15" s="18" t="n">
        <v>0</v>
      </c>
      <c r="J15" s="18" t="n">
        <v>7997</v>
      </c>
      <c r="K15" s="18" t="n">
        <v>63701501.06</v>
      </c>
    </row>
    <row r="16" customFormat="false" ht="15.95" hidden="false" customHeight="true" outlineLevel="0" collapsed="false">
      <c r="A16" s="16" t="s">
        <v>75</v>
      </c>
      <c r="B16" s="18" t="n">
        <v>229</v>
      </c>
      <c r="C16" s="18" t="n">
        <v>1170</v>
      </c>
      <c r="D16" s="18" t="n">
        <v>1</v>
      </c>
      <c r="E16" s="18" t="n">
        <v>8</v>
      </c>
      <c r="F16" s="18" t="n">
        <v>8703053.77</v>
      </c>
      <c r="G16" s="18" t="n">
        <v>62810402.62</v>
      </c>
      <c r="H16" s="18" t="n">
        <v>2838.62</v>
      </c>
      <c r="I16" s="18" t="n">
        <v>1187283.31</v>
      </c>
      <c r="J16" s="18" t="n">
        <v>1408</v>
      </c>
      <c r="K16" s="18" t="n">
        <v>72703578.32</v>
      </c>
    </row>
    <row r="17" customFormat="false" ht="15.95" hidden="false" customHeight="true" outlineLevel="0" collapsed="false">
      <c r="A17" s="16" t="s">
        <v>76</v>
      </c>
      <c r="B17" s="17" t="n">
        <v>7832</v>
      </c>
      <c r="C17" s="17" t="n">
        <v>3029</v>
      </c>
      <c r="D17" s="17" t="n">
        <v>0</v>
      </c>
      <c r="E17" s="17" t="n">
        <v>25</v>
      </c>
      <c r="F17" s="17" t="n">
        <v>42695819.54</v>
      </c>
      <c r="G17" s="17" t="n">
        <v>52873280.9</v>
      </c>
      <c r="H17" s="17" t="n">
        <v>0</v>
      </c>
      <c r="I17" s="17" t="n">
        <v>0</v>
      </c>
      <c r="J17" s="17" t="n">
        <v>10886</v>
      </c>
      <c r="K17" s="17" t="n">
        <v>95569100.44</v>
      </c>
    </row>
    <row r="18" customFormat="false" ht="15.95" hidden="false" customHeight="true" outlineLevel="0" collapsed="false">
      <c r="A18" s="16" t="s">
        <v>77</v>
      </c>
      <c r="B18" s="18" t="n">
        <v>12030</v>
      </c>
      <c r="C18" s="18" t="n">
        <v>1852</v>
      </c>
      <c r="D18" s="18" t="n">
        <v>0</v>
      </c>
      <c r="E18" s="18" t="n">
        <v>81</v>
      </c>
      <c r="F18" s="18" t="n">
        <v>191460089</v>
      </c>
      <c r="G18" s="18" t="n">
        <v>39022187</v>
      </c>
      <c r="H18" s="18" t="n">
        <v>0</v>
      </c>
      <c r="I18" s="18" t="n">
        <v>1795480</v>
      </c>
      <c r="J18" s="18" t="n">
        <v>13963</v>
      </c>
      <c r="K18" s="18" t="n">
        <v>232277756</v>
      </c>
    </row>
    <row r="19" customFormat="false" ht="15.95" hidden="false" customHeight="true" outlineLevel="0" collapsed="false">
      <c r="A19" s="16" t="s">
        <v>78</v>
      </c>
      <c r="B19" s="18" t="n">
        <v>1660</v>
      </c>
      <c r="C19" s="18" t="n">
        <v>2577</v>
      </c>
      <c r="D19" s="18" t="n">
        <v>0</v>
      </c>
      <c r="E19" s="18" t="n">
        <v>0</v>
      </c>
      <c r="F19" s="18" t="n">
        <v>30260608.23</v>
      </c>
      <c r="G19" s="18" t="n">
        <v>36897135.35</v>
      </c>
      <c r="H19" s="18" t="n">
        <v>0</v>
      </c>
      <c r="I19" s="18" t="n">
        <v>0</v>
      </c>
      <c r="J19" s="18" t="n">
        <v>4237</v>
      </c>
      <c r="K19" s="18" t="n">
        <v>67157743.58</v>
      </c>
    </row>
    <row r="20" customFormat="false" ht="15.95" hidden="false" customHeight="true" outlineLevel="0" collapsed="false">
      <c r="A20" s="16" t="s">
        <v>79</v>
      </c>
      <c r="B20" s="18" t="n">
        <v>740</v>
      </c>
      <c r="C20" s="18" t="n">
        <v>480</v>
      </c>
      <c r="D20" s="18" t="n">
        <v>0</v>
      </c>
      <c r="E20" s="18" t="n">
        <v>0</v>
      </c>
      <c r="F20" s="18" t="n">
        <v>59736072.65</v>
      </c>
      <c r="G20" s="18" t="n">
        <v>11959159.22</v>
      </c>
      <c r="H20" s="18" t="n">
        <v>0</v>
      </c>
      <c r="I20" s="18" t="n">
        <v>0</v>
      </c>
      <c r="J20" s="18" t="n">
        <v>1220</v>
      </c>
      <c r="K20" s="18" t="n">
        <v>71695231.87</v>
      </c>
    </row>
    <row r="21" customFormat="false" ht="15.95" hidden="false" customHeight="true" outlineLevel="0" collapsed="false">
      <c r="A21" s="16" t="s">
        <v>80</v>
      </c>
      <c r="B21" s="18" t="n">
        <v>157</v>
      </c>
      <c r="C21" s="18" t="n">
        <v>731</v>
      </c>
      <c r="D21" s="18" t="n">
        <v>0</v>
      </c>
      <c r="E21" s="18" t="n">
        <v>0</v>
      </c>
      <c r="F21" s="18" t="n">
        <v>9398632.3</v>
      </c>
      <c r="G21" s="18" t="n">
        <v>14804971.2</v>
      </c>
      <c r="H21" s="18" t="n">
        <v>0</v>
      </c>
      <c r="I21" s="18" t="n">
        <v>0</v>
      </c>
      <c r="J21" s="18" t="n">
        <v>888</v>
      </c>
      <c r="K21" s="18" t="n">
        <v>24203603.5</v>
      </c>
    </row>
    <row r="22" customFormat="false" ht="15.95" hidden="false" customHeight="true" outlineLevel="0" collapsed="false">
      <c r="A22" s="16" t="s">
        <v>81</v>
      </c>
      <c r="B22" s="18" t="n">
        <v>1070</v>
      </c>
      <c r="C22" s="18" t="n">
        <v>798</v>
      </c>
      <c r="D22" s="18" t="n">
        <v>0</v>
      </c>
      <c r="E22" s="18" t="n">
        <v>0</v>
      </c>
      <c r="F22" s="18" t="n">
        <v>28024462.3</v>
      </c>
      <c r="G22" s="18" t="n">
        <v>16673763.5</v>
      </c>
      <c r="H22" s="18" t="n">
        <v>0</v>
      </c>
      <c r="I22" s="18" t="n">
        <v>0</v>
      </c>
      <c r="J22" s="18" t="n">
        <v>1868</v>
      </c>
      <c r="K22" s="18" t="n">
        <v>44698225.8</v>
      </c>
    </row>
    <row r="23" customFormat="false" ht="15.95" hidden="false" customHeight="true" outlineLevel="0" collapsed="false">
      <c r="A23" s="16" t="s">
        <v>82</v>
      </c>
      <c r="B23" s="18" t="n">
        <v>9989</v>
      </c>
      <c r="C23" s="18" t="n">
        <v>3225</v>
      </c>
      <c r="D23" s="18" t="n">
        <v>0</v>
      </c>
      <c r="E23" s="18" t="n">
        <v>0</v>
      </c>
      <c r="F23" s="18" t="n">
        <v>115626636.4557</v>
      </c>
      <c r="G23" s="18" t="n">
        <v>62472467.398</v>
      </c>
      <c r="H23" s="18" t="n">
        <v>0</v>
      </c>
      <c r="I23" s="18" t="n">
        <v>0</v>
      </c>
      <c r="J23" s="18" t="n">
        <v>13214</v>
      </c>
      <c r="K23" s="18" t="n">
        <v>178099103.8537</v>
      </c>
    </row>
    <row r="24" customFormat="false" ht="15.95" hidden="false" customHeight="true" outlineLevel="0" collapsed="false">
      <c r="A24" s="16" t="s">
        <v>83</v>
      </c>
      <c r="B24" s="18" t="n">
        <v>1253</v>
      </c>
      <c r="C24" s="18" t="n">
        <v>420</v>
      </c>
      <c r="D24" s="18" t="n">
        <v>0</v>
      </c>
      <c r="E24" s="18" t="n">
        <v>0</v>
      </c>
      <c r="F24" s="18" t="n">
        <v>59709093.1</v>
      </c>
      <c r="G24" s="18" t="n">
        <v>14461476</v>
      </c>
      <c r="H24" s="18" t="n">
        <v>0</v>
      </c>
      <c r="I24" s="18" t="n">
        <v>0</v>
      </c>
      <c r="J24" s="18" t="n">
        <v>1673</v>
      </c>
      <c r="K24" s="18" t="n">
        <v>74170569.1</v>
      </c>
    </row>
    <row r="25" customFormat="false" ht="15.95" hidden="false" customHeight="true" outlineLevel="0" collapsed="false">
      <c r="A25" s="19" t="s">
        <v>84</v>
      </c>
      <c r="B25" s="20" t="n">
        <v>49170</v>
      </c>
      <c r="C25" s="20" t="n">
        <v>33072</v>
      </c>
      <c r="D25" s="20" t="n">
        <v>12</v>
      </c>
      <c r="E25" s="20" t="n">
        <v>357</v>
      </c>
      <c r="F25" s="20" t="n">
        <v>1144243343.4957</v>
      </c>
      <c r="G25" s="20" t="n">
        <v>779202699.7555</v>
      </c>
      <c r="H25" s="20" t="n">
        <v>2838.62</v>
      </c>
      <c r="I25" s="20" t="n">
        <v>8564347.31</v>
      </c>
      <c r="J25" s="20" t="n">
        <v>82611</v>
      </c>
      <c r="K25" s="20" t="n">
        <v>1932013229.1812</v>
      </c>
    </row>
    <row r="26" customFormat="false" ht="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.75" hidden="true" customHeight="false" outlineLevel="0" collapsed="false">
      <c r="A28" s="22"/>
      <c r="B28" s="23"/>
      <c r="C28" s="22"/>
      <c r="D28" s="22"/>
      <c r="E28" s="22"/>
      <c r="F28" s="22"/>
      <c r="G28" s="22"/>
      <c r="H28" s="23"/>
      <c r="I28" s="23"/>
      <c r="J28" s="23"/>
      <c r="K28" s="23"/>
    </row>
    <row r="29" customFormat="false" ht="12.75" hidden="true" customHeight="false" outlineLevel="0" collapsed="false">
      <c r="A29" s="22"/>
      <c r="B29" s="23"/>
      <c r="C29" s="22"/>
      <c r="D29" s="22"/>
      <c r="E29" s="22"/>
      <c r="F29" s="22"/>
      <c r="G29" s="22"/>
      <c r="H29" s="23"/>
      <c r="I29" s="23"/>
      <c r="J29" s="23"/>
      <c r="K29" s="23"/>
    </row>
    <row r="30" customFormat="false" ht="12.75" hidden="true" customHeight="false" outlineLevel="0" collapsed="false">
      <c r="A30" s="22"/>
      <c r="B30" s="23"/>
      <c r="C30" s="22"/>
      <c r="D30" s="22"/>
      <c r="E30" s="22"/>
      <c r="F30" s="22"/>
      <c r="G30" s="22"/>
      <c r="H30" s="23"/>
      <c r="I30" s="23"/>
      <c r="J30" s="23"/>
      <c r="K30" s="23"/>
    </row>
    <row r="31" customFormat="false" ht="12.75" hidden="true" customHeight="false" outlineLevel="0" collapsed="false">
      <c r="A31" s="22"/>
      <c r="B31" s="23"/>
      <c r="C31" s="22"/>
      <c r="D31" s="22"/>
      <c r="E31" s="22"/>
      <c r="F31" s="22"/>
      <c r="G31" s="22"/>
      <c r="H31" s="23"/>
      <c r="I31" s="23"/>
      <c r="J31" s="23"/>
      <c r="K31" s="23"/>
    </row>
    <row r="32" customFormat="false" ht="12.75" hidden="true" customHeight="false" outlineLevel="0" collapsed="false">
      <c r="A32" s="22"/>
      <c r="B32" s="23"/>
      <c r="C32" s="24"/>
      <c r="D32" s="25"/>
      <c r="E32" s="25"/>
      <c r="F32" s="25"/>
      <c r="G32" s="24"/>
      <c r="H32" s="23"/>
      <c r="I32" s="23"/>
      <c r="J32" s="23"/>
      <c r="K32" s="23"/>
    </row>
    <row r="33" customFormat="false" ht="13.5" hidden="true" customHeight="false" outlineLevel="0" collapsed="false">
      <c r="A33" s="26"/>
      <c r="B33" s="27"/>
      <c r="C33" s="24"/>
      <c r="D33" s="25"/>
      <c r="E33" s="25"/>
      <c r="F33" s="25"/>
      <c r="G33" s="24"/>
      <c r="H33" s="27"/>
      <c r="I33" s="27"/>
      <c r="J33" s="27"/>
      <c r="K33" s="27"/>
    </row>
    <row r="34" customFormat="false" ht="13.5" hidden="true" customHeight="false" outlineLevel="0" collapsed="false">
      <c r="A34" s="26"/>
      <c r="B34" s="27"/>
      <c r="C34" s="28"/>
      <c r="D34" s="25"/>
      <c r="E34" s="25"/>
      <c r="F34" s="25"/>
      <c r="G34" s="28"/>
      <c r="H34" s="27"/>
      <c r="I34" s="27"/>
      <c r="J34" s="27"/>
      <c r="K34" s="27"/>
    </row>
    <row r="35" customFormat="false" ht="12.75" hidden="true" customHeight="false" outlineLevel="0" collapsed="false">
      <c r="A35" s="27"/>
      <c r="B35" s="27"/>
      <c r="C35" s="29"/>
      <c r="D35" s="25"/>
      <c r="E35" s="25"/>
      <c r="F35" s="25"/>
      <c r="G35" s="29"/>
      <c r="H35" s="27"/>
      <c r="I35" s="27"/>
      <c r="J35" s="27"/>
      <c r="K35" s="27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</sheetData>
  <mergeCells count="12">
    <mergeCell ref="A1:K1"/>
    <mergeCell ref="A2:K2"/>
    <mergeCell ref="A3:K3"/>
    <mergeCell ref="C5:E5"/>
    <mergeCell ref="B6:E6"/>
    <mergeCell ref="F6:I6"/>
    <mergeCell ref="J6:J7"/>
    <mergeCell ref="K6:K7"/>
    <mergeCell ref="D32:F32"/>
    <mergeCell ref="D33:F33"/>
    <mergeCell ref="D34:F34"/>
    <mergeCell ref="D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9.14"/>
    <col collapsed="false" customWidth="false" hidden="true" outlineLevel="0" max="16384" min="3" style="0" width="11.53"/>
  </cols>
  <sheetData>
    <row r="1" customFormat="false" ht="15.75" hidden="false" customHeight="false" outlineLevel="0" collapsed="false">
      <c r="A1" s="152" t="s">
        <v>1163</v>
      </c>
      <c r="B1" s="152"/>
      <c r="C1" s="171"/>
      <c r="D1" s="377"/>
    </row>
    <row r="2" customFormat="false" ht="15.75" hidden="false" customHeight="false" outlineLevel="0" collapsed="false">
      <c r="A2" s="240" t="s">
        <v>86</v>
      </c>
      <c r="B2" s="240"/>
      <c r="C2" s="171"/>
      <c r="D2" s="482"/>
    </row>
    <row r="3" customFormat="false" ht="15.75" hidden="false" customHeight="false" outlineLevel="0" collapsed="false">
      <c r="A3" s="152" t="s">
        <v>1164</v>
      </c>
      <c r="B3" s="152"/>
      <c r="C3" s="171"/>
    </row>
    <row r="4" customFormat="false" ht="12.75" hidden="false" customHeight="false" outlineLevel="0" collapsed="false">
      <c r="A4" s="347"/>
      <c r="B4" s="483"/>
      <c r="C4" s="171"/>
    </row>
    <row r="5" customFormat="false" ht="12.95" hidden="false" customHeight="true" outlineLevel="0" collapsed="false">
      <c r="A5" s="484" t="s">
        <v>961</v>
      </c>
      <c r="B5" s="314"/>
      <c r="C5" s="171"/>
    </row>
    <row r="6" customFormat="false" ht="14.1" hidden="false" customHeight="true" outlineLevel="0" collapsed="false">
      <c r="A6" s="485" t="s">
        <v>1165</v>
      </c>
      <c r="B6" s="486" t="n">
        <v>760.03</v>
      </c>
      <c r="C6" s="171"/>
    </row>
    <row r="7" customFormat="false" ht="14.1" hidden="false" customHeight="true" outlineLevel="0" collapsed="false">
      <c r="A7" s="485" t="s">
        <v>1166</v>
      </c>
      <c r="B7" s="486" t="n">
        <v>4407.05</v>
      </c>
      <c r="C7" s="171"/>
    </row>
    <row r="8" customFormat="false" ht="14.1" hidden="false" customHeight="true" outlineLevel="0" collapsed="false">
      <c r="A8" s="485" t="s">
        <v>1167</v>
      </c>
      <c r="B8" s="486" t="n">
        <v>1004.67</v>
      </c>
      <c r="C8" s="171"/>
    </row>
    <row r="9" customFormat="false" ht="14.1" hidden="false" customHeight="true" outlineLevel="0" collapsed="false">
      <c r="A9" s="485" t="s">
        <v>1168</v>
      </c>
      <c r="B9" s="486" t="n">
        <v>0</v>
      </c>
      <c r="C9" s="171"/>
    </row>
    <row r="10" customFormat="false" ht="14.1" hidden="false" customHeight="true" outlineLevel="0" collapsed="false">
      <c r="A10" s="485" t="s">
        <v>1169</v>
      </c>
      <c r="B10" s="486" t="n">
        <v>455.62</v>
      </c>
      <c r="C10" s="171"/>
    </row>
    <row r="11" customFormat="false" ht="14.1" hidden="false" customHeight="true" outlineLevel="0" collapsed="false">
      <c r="A11" s="485" t="s">
        <v>1170</v>
      </c>
      <c r="B11" s="486" t="n">
        <v>283.77</v>
      </c>
      <c r="C11" s="171"/>
    </row>
    <row r="12" customFormat="false" ht="14.1" hidden="false" customHeight="true" outlineLevel="0" collapsed="false">
      <c r="A12" s="485" t="s">
        <v>1171</v>
      </c>
      <c r="B12" s="486" t="n">
        <v>116.27</v>
      </c>
      <c r="C12" s="171"/>
    </row>
    <row r="13" customFormat="false" ht="14.1" hidden="false" customHeight="true" outlineLevel="0" collapsed="false">
      <c r="A13" s="485" t="s">
        <v>1172</v>
      </c>
      <c r="B13" s="486" t="n">
        <v>0</v>
      </c>
      <c r="C13" s="171"/>
    </row>
    <row r="14" customFormat="false" ht="14.1" hidden="false" customHeight="true" outlineLevel="0" collapsed="false">
      <c r="A14" s="485" t="s">
        <v>1173</v>
      </c>
      <c r="B14" s="486" t="n">
        <v>7014.89</v>
      </c>
      <c r="C14" s="171"/>
    </row>
    <row r="15" customFormat="false" ht="14.1" hidden="false" customHeight="true" outlineLevel="0" collapsed="false">
      <c r="A15" s="485" t="s">
        <v>1174</v>
      </c>
      <c r="B15" s="486" t="n">
        <v>9.45</v>
      </c>
      <c r="C15" s="171"/>
    </row>
    <row r="16" customFormat="false" ht="14.1" hidden="false" customHeight="true" outlineLevel="0" collapsed="false">
      <c r="A16" s="485" t="s">
        <v>1175</v>
      </c>
      <c r="B16" s="486" t="n">
        <v>7644.15</v>
      </c>
      <c r="C16" s="171"/>
    </row>
    <row r="17" customFormat="false" ht="14.1" hidden="false" customHeight="true" outlineLevel="0" collapsed="false">
      <c r="A17" s="485" t="s">
        <v>1176</v>
      </c>
      <c r="B17" s="486" t="n">
        <v>445.62</v>
      </c>
      <c r="C17" s="171"/>
    </row>
    <row r="18" customFormat="false" ht="14.1" hidden="false" customHeight="true" outlineLevel="0" collapsed="false">
      <c r="A18" s="485" t="s">
        <v>1177</v>
      </c>
      <c r="B18" s="486" t="n">
        <v>1280.67</v>
      </c>
      <c r="C18" s="171"/>
    </row>
    <row r="19" customFormat="false" ht="14.1" hidden="false" customHeight="true" outlineLevel="0" collapsed="false">
      <c r="A19" s="487" t="s">
        <v>1178</v>
      </c>
      <c r="B19" s="488" t="n">
        <f aca="false">SUM(B6:B18)</f>
        <v>23422.19</v>
      </c>
      <c r="C19" s="171"/>
    </row>
    <row r="20" customFormat="false" ht="14.1" hidden="false" customHeight="true" outlineLevel="0" collapsed="false">
      <c r="A20" s="487" t="s">
        <v>1010</v>
      </c>
      <c r="B20" s="488" t="n">
        <v>0</v>
      </c>
      <c r="C20" s="171"/>
    </row>
    <row r="21" customFormat="false" ht="14.1" hidden="false" customHeight="true" outlineLevel="0" collapsed="false">
      <c r="A21" s="485" t="s">
        <v>1010</v>
      </c>
      <c r="B21" s="486" t="n">
        <v>0</v>
      </c>
      <c r="C21" s="171"/>
    </row>
    <row r="22" customFormat="false" ht="14.1" hidden="false" customHeight="true" outlineLevel="0" collapsed="false">
      <c r="A22" s="489" t="s">
        <v>1179</v>
      </c>
      <c r="B22" s="490" t="n">
        <v>0</v>
      </c>
      <c r="C22" s="171"/>
    </row>
    <row r="23" customFormat="false" ht="14.1" hidden="false" customHeight="true" outlineLevel="0" collapsed="false">
      <c r="A23" s="489" t="s">
        <v>1180</v>
      </c>
      <c r="B23" s="490"/>
      <c r="C23" s="171"/>
    </row>
    <row r="24" customFormat="false" ht="14.1" hidden="false" customHeight="true" outlineLevel="0" collapsed="false">
      <c r="A24" s="485" t="s">
        <v>1181</v>
      </c>
      <c r="B24" s="486" t="n">
        <v>7246.14</v>
      </c>
      <c r="C24" s="171"/>
    </row>
    <row r="25" customFormat="false" ht="14.1" hidden="false" customHeight="true" outlineLevel="0" collapsed="false">
      <c r="A25" s="489" t="s">
        <v>1182</v>
      </c>
      <c r="B25" s="490" t="n">
        <f aca="false">+B24</f>
        <v>7246.14</v>
      </c>
      <c r="C25" s="171"/>
    </row>
    <row r="26" customFormat="false" ht="14.1" hidden="false" customHeight="true" outlineLevel="0" collapsed="false">
      <c r="A26" s="489" t="s">
        <v>979</v>
      </c>
      <c r="B26" s="490"/>
      <c r="C26" s="171"/>
    </row>
    <row r="27" customFormat="false" ht="14.1" hidden="false" customHeight="true" outlineLevel="0" collapsed="false">
      <c r="A27" s="489" t="s">
        <v>980</v>
      </c>
      <c r="B27" s="490"/>
      <c r="C27" s="171"/>
    </row>
    <row r="28" customFormat="false" ht="14.1" hidden="false" customHeight="true" outlineLevel="0" collapsed="false">
      <c r="A28" s="485" t="s">
        <v>1183</v>
      </c>
      <c r="B28" s="486" t="n">
        <v>12.62</v>
      </c>
      <c r="C28" s="171"/>
    </row>
    <row r="29" customFormat="false" ht="14.1" hidden="false" customHeight="true" outlineLevel="0" collapsed="false">
      <c r="A29" s="485" t="s">
        <v>1184</v>
      </c>
      <c r="B29" s="486" t="n">
        <v>686.69</v>
      </c>
      <c r="C29" s="171"/>
    </row>
    <row r="30" customFormat="false" ht="14.1" hidden="false" customHeight="true" outlineLevel="0" collapsed="false">
      <c r="A30" s="485" t="s">
        <v>1185</v>
      </c>
      <c r="B30" s="486" t="n">
        <v>210.03</v>
      </c>
      <c r="C30" s="171"/>
    </row>
    <row r="31" customFormat="false" ht="14.1" hidden="false" customHeight="true" outlineLevel="0" collapsed="false">
      <c r="A31" s="485" t="s">
        <v>1186</v>
      </c>
      <c r="B31" s="486" t="n">
        <v>1014.6</v>
      </c>
      <c r="C31" s="171"/>
    </row>
    <row r="32" customFormat="false" ht="14.1" hidden="false" customHeight="true" outlineLevel="0" collapsed="false">
      <c r="A32" s="485" t="s">
        <v>1187</v>
      </c>
      <c r="B32" s="486" t="n">
        <v>1000.27</v>
      </c>
      <c r="C32" s="171"/>
    </row>
    <row r="33" customFormat="false" ht="14.1" hidden="false" customHeight="true" outlineLevel="0" collapsed="false">
      <c r="A33" s="485" t="s">
        <v>1188</v>
      </c>
      <c r="B33" s="486" t="n">
        <v>351.97</v>
      </c>
      <c r="C33" s="171"/>
    </row>
    <row r="34" customFormat="false" ht="14.1" hidden="false" customHeight="true" outlineLevel="0" collapsed="false">
      <c r="A34" s="485" t="s">
        <v>1189</v>
      </c>
      <c r="B34" s="486" t="n">
        <v>0</v>
      </c>
      <c r="C34" s="171"/>
    </row>
    <row r="35" customFormat="false" ht="14.1" hidden="false" customHeight="true" outlineLevel="0" collapsed="false">
      <c r="A35" s="485" t="s">
        <v>1190</v>
      </c>
      <c r="B35" s="486" t="n">
        <v>47.75</v>
      </c>
      <c r="C35" s="171"/>
    </row>
    <row r="36" customFormat="false" ht="14.1" hidden="false" customHeight="true" outlineLevel="0" collapsed="false">
      <c r="A36" s="489" t="s">
        <v>1191</v>
      </c>
      <c r="B36" s="490" t="n">
        <f aca="false">SUM(B28:B35)</f>
        <v>3323.93</v>
      </c>
      <c r="C36" s="171"/>
    </row>
    <row r="37" customFormat="false" ht="14.1" hidden="false" customHeight="true" outlineLevel="0" collapsed="false">
      <c r="A37" s="489" t="s">
        <v>999</v>
      </c>
      <c r="B37" s="490"/>
      <c r="C37" s="171"/>
    </row>
    <row r="38" customFormat="false" ht="14.1" hidden="false" customHeight="true" outlineLevel="0" collapsed="false">
      <c r="A38" s="485" t="s">
        <v>1192</v>
      </c>
      <c r="B38" s="486" t="n">
        <v>4172.4</v>
      </c>
      <c r="C38" s="171"/>
    </row>
    <row r="39" customFormat="false" ht="14.1" hidden="false" customHeight="true" outlineLevel="0" collapsed="false">
      <c r="A39" s="485" t="s">
        <v>1193</v>
      </c>
      <c r="B39" s="486" t="n">
        <v>1.09</v>
      </c>
      <c r="C39" s="171"/>
    </row>
    <row r="40" customFormat="false" ht="14.1" hidden="false" customHeight="true" outlineLevel="0" collapsed="false">
      <c r="A40" s="485" t="s">
        <v>1194</v>
      </c>
      <c r="B40" s="486" t="n">
        <v>2240.84</v>
      </c>
      <c r="C40" s="171"/>
    </row>
    <row r="41" customFormat="false" ht="14.1" hidden="false" customHeight="true" outlineLevel="0" collapsed="false">
      <c r="A41" s="485" t="s">
        <v>1195</v>
      </c>
      <c r="B41" s="486" t="n">
        <v>12372.12</v>
      </c>
      <c r="C41" s="171"/>
    </row>
    <row r="42" customFormat="false" ht="14.1" hidden="false" customHeight="true" outlineLevel="0" collapsed="false">
      <c r="A42" s="485" t="s">
        <v>1196</v>
      </c>
      <c r="B42" s="486" t="n">
        <v>916.21</v>
      </c>
      <c r="C42" s="171"/>
    </row>
    <row r="43" customFormat="false" ht="14.1" hidden="false" customHeight="true" outlineLevel="0" collapsed="false">
      <c r="A43" s="485" t="s">
        <v>1197</v>
      </c>
      <c r="B43" s="486" t="n">
        <v>395.6</v>
      </c>
      <c r="C43" s="171"/>
    </row>
    <row r="44" customFormat="false" ht="14.1" hidden="false" customHeight="true" outlineLevel="0" collapsed="false">
      <c r="A44" s="489" t="s">
        <v>1198</v>
      </c>
      <c r="B44" s="491" t="n">
        <f aca="false">SUM(B38:B43)</f>
        <v>20098.26</v>
      </c>
      <c r="C44" s="171"/>
    </row>
    <row r="45" customFormat="false" ht="14.1" hidden="false" customHeight="true" outlineLevel="0" collapsed="false">
      <c r="A45" s="489" t="s">
        <v>1199</v>
      </c>
      <c r="B45" s="491" t="n">
        <f aca="false">+B44+B36</f>
        <v>23422.19</v>
      </c>
      <c r="C45" s="171"/>
    </row>
    <row r="46" customFormat="false" ht="14.1" hidden="false" customHeight="true" outlineLevel="0" collapsed="false">
      <c r="A46" s="489" t="s">
        <v>1200</v>
      </c>
      <c r="B46" s="492"/>
      <c r="C46" s="171"/>
    </row>
    <row r="47" customFormat="false" ht="14.1" hidden="false" customHeight="true" outlineLevel="0" collapsed="false">
      <c r="A47" s="485" t="s">
        <v>1200</v>
      </c>
      <c r="B47" s="492" t="n">
        <v>0</v>
      </c>
      <c r="C47" s="171"/>
    </row>
    <row r="48" customFormat="false" ht="14.1" hidden="false" customHeight="true" outlineLevel="0" collapsed="false">
      <c r="A48" s="489" t="s">
        <v>1201</v>
      </c>
      <c r="B48" s="492" t="n">
        <v>0</v>
      </c>
      <c r="C48" s="171"/>
    </row>
    <row r="49" customFormat="false" ht="14.1" hidden="false" customHeight="true" outlineLevel="0" collapsed="false">
      <c r="A49" s="489" t="s">
        <v>1202</v>
      </c>
      <c r="B49" s="491"/>
      <c r="C49" s="171"/>
    </row>
    <row r="50" customFormat="false" ht="14.1" hidden="false" customHeight="true" outlineLevel="0" collapsed="false">
      <c r="A50" s="493" t="s">
        <v>1203</v>
      </c>
      <c r="B50" s="494" t="n">
        <v>7246.14</v>
      </c>
      <c r="C50" s="171"/>
    </row>
    <row r="51" customFormat="false" ht="14.1" hidden="false" customHeight="true" outlineLevel="0" collapsed="false">
      <c r="A51" s="487" t="s">
        <v>1204</v>
      </c>
      <c r="B51" s="488" t="n">
        <f aca="false">+B50</f>
        <v>7246.14</v>
      </c>
      <c r="C51" s="171"/>
    </row>
    <row r="52" customFormat="false" ht="6.75" hidden="false" customHeight="true" outlineLevel="0" collapsed="false">
      <c r="A52" s="495"/>
      <c r="B52" s="496"/>
      <c r="C52" s="171"/>
    </row>
    <row r="53" customFormat="false" ht="14.1" hidden="false" customHeight="true" outlineLevel="0" collapsed="false">
      <c r="A53" s="485" t="s">
        <v>1205</v>
      </c>
      <c r="B53" s="314"/>
      <c r="C53" s="171"/>
    </row>
    <row r="54" customFormat="false" ht="14.1" hidden="false" customHeight="true" outlineLevel="0" collapsed="false">
      <c r="A54" s="497"/>
      <c r="B54" s="171"/>
      <c r="C54" s="171"/>
    </row>
    <row r="55" customFormat="false" ht="14.1" hidden="false" customHeight="true" outlineLevel="0" collapsed="false">
      <c r="A55" s="497"/>
      <c r="B55" s="171"/>
      <c r="C55" s="171"/>
    </row>
    <row r="56" customFormat="false" ht="18" hidden="false" customHeight="true" outlineLevel="0" collapsed="false">
      <c r="A56" s="152" t="s">
        <v>1206</v>
      </c>
      <c r="B56" s="152"/>
      <c r="C56" s="171"/>
    </row>
    <row r="57" customFormat="false" ht="17.25" hidden="false" customHeight="true" outlineLevel="0" collapsed="false">
      <c r="A57" s="240" t="s">
        <v>86</v>
      </c>
      <c r="B57" s="240"/>
      <c r="C57" s="171"/>
    </row>
    <row r="58" customFormat="false" ht="19.5" hidden="false" customHeight="true" outlineLevel="0" collapsed="false">
      <c r="A58" s="152" t="s">
        <v>1164</v>
      </c>
      <c r="B58" s="152"/>
      <c r="C58" s="171"/>
    </row>
    <row r="59" customFormat="false" ht="14.1" hidden="false" customHeight="true" outlineLevel="0" collapsed="false">
      <c r="A59" s="498"/>
      <c r="B59" s="499"/>
      <c r="C59" s="171"/>
    </row>
    <row r="60" customFormat="false" ht="14.1" hidden="false" customHeight="true" outlineLevel="0" collapsed="false">
      <c r="A60" s="500" t="s">
        <v>1207</v>
      </c>
      <c r="B60" s="314"/>
      <c r="C60" s="171"/>
    </row>
    <row r="61" customFormat="false" ht="14.1" hidden="false" customHeight="true" outlineLevel="0" collapsed="false">
      <c r="A61" s="501" t="s">
        <v>1020</v>
      </c>
      <c r="B61" s="492" t="n">
        <v>7252.71</v>
      </c>
      <c r="C61" s="171"/>
    </row>
    <row r="62" customFormat="false" ht="14.1" hidden="false" customHeight="true" outlineLevel="0" collapsed="false">
      <c r="A62" s="501" t="s">
        <v>1208</v>
      </c>
      <c r="B62" s="492" t="n">
        <v>1438.12</v>
      </c>
      <c r="C62" s="171"/>
    </row>
    <row r="63" customFormat="false" ht="14.1" hidden="false" customHeight="true" outlineLevel="0" collapsed="false">
      <c r="A63" s="501" t="s">
        <v>1027</v>
      </c>
      <c r="B63" s="492" t="n">
        <v>364.76</v>
      </c>
      <c r="C63" s="171"/>
    </row>
    <row r="64" customFormat="false" ht="14.1" hidden="false" customHeight="true" outlineLevel="0" collapsed="false">
      <c r="A64" s="501" t="s">
        <v>1209</v>
      </c>
      <c r="B64" s="492" t="n">
        <v>139.09</v>
      </c>
      <c r="C64" s="171"/>
    </row>
    <row r="65" customFormat="false" ht="14.1" hidden="false" customHeight="true" outlineLevel="0" collapsed="false">
      <c r="A65" s="487" t="s">
        <v>1210</v>
      </c>
      <c r="B65" s="488" t="n">
        <f aca="false">SUM(B61:B64)</f>
        <v>9194.68</v>
      </c>
      <c r="C65" s="171"/>
    </row>
    <row r="66" customFormat="false" ht="14.1" hidden="false" customHeight="true" outlineLevel="0" collapsed="false">
      <c r="A66" s="487" t="s">
        <v>1211</v>
      </c>
      <c r="C66" s="171"/>
    </row>
    <row r="67" customFormat="false" ht="14.1" hidden="false" customHeight="true" outlineLevel="0" collapsed="false">
      <c r="A67" s="497" t="s">
        <v>1212</v>
      </c>
      <c r="B67" s="492" t="n">
        <v>144.28</v>
      </c>
      <c r="C67" s="171"/>
    </row>
    <row r="68" customFormat="false" ht="14.1" hidden="false" customHeight="true" outlineLevel="0" collapsed="false">
      <c r="A68" s="497" t="s">
        <v>1213</v>
      </c>
      <c r="B68" s="492" t="n">
        <v>5362.42</v>
      </c>
      <c r="C68" s="171"/>
    </row>
    <row r="69" customFormat="false" ht="14.1" hidden="false" customHeight="true" outlineLevel="0" collapsed="false">
      <c r="A69" s="497" t="s">
        <v>1214</v>
      </c>
      <c r="B69" s="492" t="n">
        <v>56.01</v>
      </c>
      <c r="C69" s="171"/>
    </row>
    <row r="70" customFormat="false" ht="14.1" hidden="false" customHeight="true" outlineLevel="0" collapsed="false">
      <c r="A70" s="497" t="s">
        <v>1215</v>
      </c>
      <c r="B70" s="492" t="n">
        <v>127.32</v>
      </c>
      <c r="C70" s="171"/>
    </row>
    <row r="71" customFormat="false" ht="14.1" hidden="false" customHeight="true" outlineLevel="0" collapsed="false">
      <c r="A71" s="487" t="s">
        <v>1216</v>
      </c>
      <c r="B71" s="488" t="n">
        <f aca="false">SUM(B67:B70)</f>
        <v>5690.03</v>
      </c>
      <c r="C71" s="171"/>
    </row>
    <row r="72" customFormat="false" ht="14.1" hidden="false" customHeight="true" outlineLevel="0" collapsed="false">
      <c r="A72" s="487" t="s">
        <v>1217</v>
      </c>
      <c r="B72" s="488" t="n">
        <f aca="false">+B65-B71</f>
        <v>3504.65</v>
      </c>
      <c r="C72" s="171"/>
    </row>
    <row r="73" customFormat="false" ht="7.5" hidden="false" customHeight="true" outlineLevel="0" collapsed="false">
      <c r="A73" s="495"/>
      <c r="B73" s="496"/>
      <c r="C73" s="171"/>
    </row>
    <row r="74" customFormat="false" ht="12.95" hidden="false" customHeight="true" outlineLevel="0" collapsed="false">
      <c r="A74" s="502" t="s">
        <v>1205</v>
      </c>
      <c r="B74" s="314"/>
      <c r="C74" s="171"/>
    </row>
    <row r="75" customFormat="false" ht="12.75" hidden="true" customHeight="false" outlineLevel="0" collapsed="false">
      <c r="A75" s="171"/>
      <c r="B75" s="171"/>
      <c r="C75" s="171"/>
    </row>
    <row r="76" customFormat="false" ht="12.75" hidden="true" customHeight="false" outlineLevel="0" collapsed="false">
      <c r="A76" s="171"/>
      <c r="B76" s="171"/>
      <c r="C76" s="171"/>
    </row>
    <row r="77" customFormat="false" ht="12.75" hidden="true" customHeight="false" outlineLevel="0" collapsed="false">
      <c r="A77" s="171"/>
      <c r="B77" s="171"/>
      <c r="C77" s="171"/>
    </row>
    <row r="78" customFormat="false" ht="12.75" hidden="true" customHeight="false" outlineLevel="0" collapsed="false">
      <c r="A78" s="171"/>
      <c r="B78" s="171"/>
      <c r="C78" s="171"/>
    </row>
    <row r="79" customFormat="false" ht="12.75" hidden="true" customHeight="false" outlineLevel="0" collapsed="false">
      <c r="A79" s="171"/>
      <c r="B79" s="171"/>
      <c r="C79" s="171"/>
    </row>
    <row r="80" customFormat="false" ht="12.75" hidden="true" customHeight="false" outlineLevel="0" collapsed="false">
      <c r="A80" s="171"/>
      <c r="B80" s="171"/>
      <c r="C80" s="171"/>
    </row>
    <row r="81" customFormat="false" ht="12.75" hidden="true" customHeight="false" outlineLevel="0" collapsed="false">
      <c r="A81" s="171"/>
      <c r="B81" s="171"/>
      <c r="C81" s="171"/>
    </row>
    <row r="82" customFormat="false" ht="12.75" hidden="true" customHeight="false" outlineLevel="0" collapsed="false">
      <c r="A82" s="171"/>
      <c r="B82" s="171"/>
      <c r="C82" s="171"/>
    </row>
    <row r="83" customFormat="false" ht="12.75" hidden="true" customHeight="false" outlineLevel="0" collapsed="false">
      <c r="A83" s="171"/>
      <c r="B83" s="171"/>
      <c r="C83" s="171"/>
    </row>
    <row r="84" customFormat="false" ht="12.75" hidden="true" customHeight="false" outlineLevel="0" collapsed="false">
      <c r="A84" s="171"/>
      <c r="B84" s="171"/>
      <c r="C84" s="171"/>
    </row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</sheetData>
  <mergeCells count="6">
    <mergeCell ref="A1:B1"/>
    <mergeCell ref="A2:B2"/>
    <mergeCell ref="A3:B3"/>
    <mergeCell ref="A56:B56"/>
    <mergeCell ref="A57:B57"/>
    <mergeCell ref="A58:B58"/>
  </mergeCells>
  <printOptions headings="false" gridLines="false" gridLinesSet="true" horizontalCentered="false" verticalCentered="false"/>
  <pageMargins left="1.95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10" min="9" style="0" width="9.99"/>
    <col collapsed="false" customWidth="true" hidden="false" outlineLevel="0" max="11" min="11" style="0" width="11.85"/>
    <col collapsed="false" customWidth="true" hidden="true" outlineLevel="0" max="12" min="12" style="0" width="4.14"/>
    <col collapsed="false" customWidth="false" hidden="true" outlineLevel="0" max="16384" min="13" style="0" width="11.53"/>
  </cols>
  <sheetData>
    <row r="1" customFormat="false" ht="15" hidden="false" customHeight="false" outlineLevel="0" collapsed="false">
      <c r="A1" s="503" t="s">
        <v>1218</v>
      </c>
      <c r="B1" s="503"/>
      <c r="C1" s="503"/>
      <c r="D1" s="503"/>
      <c r="E1" s="503"/>
      <c r="F1" s="503"/>
      <c r="G1" s="503"/>
      <c r="H1" s="503"/>
      <c r="I1" s="503"/>
      <c r="J1" s="503"/>
      <c r="K1" s="503"/>
    </row>
    <row r="2" customFormat="false" ht="15" hidden="false" customHeight="false" outlineLevel="0" collapsed="false">
      <c r="A2" s="503" t="s">
        <v>1219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377"/>
      <c r="M2" s="171"/>
    </row>
    <row r="3" customFormat="false" ht="15" hidden="false" customHeight="false" outlineLevel="0" collapsed="false">
      <c r="A3" s="504" t="s">
        <v>86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482"/>
      <c r="M3" s="171"/>
    </row>
    <row r="4" customFormat="false" ht="15" hidden="false" customHeight="false" outlineLevel="0" collapsed="false">
      <c r="A4" s="503" t="s">
        <v>1164</v>
      </c>
      <c r="B4" s="503"/>
      <c r="C4" s="503"/>
      <c r="D4" s="503"/>
      <c r="E4" s="503"/>
      <c r="F4" s="503"/>
      <c r="G4" s="503"/>
      <c r="H4" s="503"/>
      <c r="I4" s="503"/>
      <c r="J4" s="503"/>
      <c r="K4" s="503"/>
      <c r="L4" s="171"/>
      <c r="M4" s="171"/>
    </row>
    <row r="5" customFormat="false" ht="3.75" hidden="false" customHeight="true" outlineLevel="0" collapsed="false">
      <c r="A5" s="505"/>
      <c r="B5" s="506"/>
      <c r="C5" s="506"/>
      <c r="D5" s="506"/>
      <c r="E5" s="506"/>
      <c r="F5" s="506"/>
      <c r="G5" s="506"/>
      <c r="H5" s="506"/>
      <c r="I5" s="506"/>
      <c r="J5" s="506"/>
      <c r="K5" s="171"/>
      <c r="L5" s="171"/>
      <c r="M5" s="171"/>
    </row>
    <row r="6" customFormat="false" ht="15" hidden="false" customHeight="false" outlineLevel="0" collapsed="false">
      <c r="A6" s="80"/>
      <c r="B6" s="507" t="s">
        <v>1119</v>
      </c>
      <c r="C6" s="507" t="s">
        <v>1220</v>
      </c>
      <c r="D6" s="507" t="s">
        <v>1221</v>
      </c>
      <c r="E6" s="507" t="s">
        <v>1222</v>
      </c>
      <c r="F6" s="507" t="s">
        <v>1223</v>
      </c>
      <c r="G6" s="507" t="s">
        <v>1224</v>
      </c>
      <c r="H6" s="507" t="s">
        <v>1225</v>
      </c>
      <c r="I6" s="507" t="s">
        <v>1124</v>
      </c>
      <c r="J6" s="507" t="s">
        <v>1226</v>
      </c>
      <c r="K6" s="508" t="s">
        <v>1062</v>
      </c>
      <c r="L6" s="171"/>
      <c r="M6" s="171"/>
    </row>
    <row r="7" customFormat="false" ht="3.75" hidden="false" customHeight="true" outlineLevel="0" collapsed="false">
      <c r="A7" s="347"/>
      <c r="B7" s="509"/>
      <c r="C7" s="509"/>
      <c r="D7" s="509"/>
      <c r="E7" s="509"/>
      <c r="F7" s="509"/>
      <c r="G7" s="509"/>
      <c r="H7" s="509"/>
      <c r="I7" s="509"/>
      <c r="J7" s="509"/>
      <c r="K7" s="171"/>
      <c r="L7" s="171"/>
      <c r="M7" s="171"/>
    </row>
    <row r="8" customFormat="false" ht="15" hidden="false" customHeight="false" outlineLevel="0" collapsed="false">
      <c r="A8" s="503" t="s">
        <v>1227</v>
      </c>
      <c r="B8" s="510"/>
      <c r="C8" s="510"/>
      <c r="D8" s="510"/>
      <c r="E8" s="510"/>
      <c r="F8" s="510"/>
      <c r="G8" s="510"/>
      <c r="H8" s="510"/>
      <c r="I8" s="510"/>
      <c r="J8" s="510"/>
      <c r="K8" s="68"/>
      <c r="L8" s="511"/>
      <c r="M8" s="171"/>
    </row>
    <row r="9" customFormat="false" ht="6" hidden="false" customHeight="true" outlineLevel="0" collapsed="false">
      <c r="A9" s="512"/>
      <c r="B9" s="512"/>
      <c r="C9" s="512"/>
      <c r="D9" s="512"/>
      <c r="E9" s="512"/>
      <c r="F9" s="512"/>
      <c r="G9" s="512"/>
      <c r="H9" s="512"/>
      <c r="I9" s="512"/>
      <c r="J9" s="512"/>
      <c r="K9" s="511"/>
      <c r="L9" s="511"/>
      <c r="M9" s="171"/>
    </row>
    <row r="10" customFormat="false" ht="12.75" hidden="false" customHeight="false" outlineLevel="0" collapsed="false">
      <c r="A10" s="513" t="s">
        <v>961</v>
      </c>
      <c r="B10" s="514"/>
      <c r="C10" s="514"/>
      <c r="D10" s="514"/>
      <c r="E10" s="514"/>
      <c r="F10" s="514"/>
      <c r="G10" s="514"/>
      <c r="H10" s="514"/>
      <c r="I10" s="514"/>
      <c r="J10" s="514"/>
      <c r="K10" s="515"/>
      <c r="L10" s="511"/>
      <c r="M10" s="171"/>
    </row>
    <row r="11" customFormat="false" ht="12.75" hidden="false" customHeight="false" outlineLevel="0" collapsed="false">
      <c r="A11" s="516" t="s">
        <v>1165</v>
      </c>
      <c r="B11" s="517" t="n">
        <v>2038.8</v>
      </c>
      <c r="C11" s="517" t="n">
        <v>5740.2</v>
      </c>
      <c r="D11" s="517" t="n">
        <v>789.1</v>
      </c>
      <c r="E11" s="517" t="n">
        <v>117.9</v>
      </c>
      <c r="F11" s="517" t="n">
        <v>676.9</v>
      </c>
      <c r="G11" s="517" t="n">
        <v>3396</v>
      </c>
      <c r="H11" s="517" t="n">
        <v>2178.8</v>
      </c>
      <c r="I11" s="517" t="n">
        <v>352.3</v>
      </c>
      <c r="J11" s="517" t="n">
        <v>170.9</v>
      </c>
      <c r="K11" s="517" t="n">
        <v>15460.9</v>
      </c>
      <c r="L11" s="511"/>
      <c r="M11" s="171"/>
    </row>
    <row r="12" customFormat="false" ht="28.5" hidden="false" customHeight="true" outlineLevel="0" collapsed="false">
      <c r="A12" s="516" t="s">
        <v>1166</v>
      </c>
      <c r="B12" s="517" t="n">
        <v>7624.9</v>
      </c>
      <c r="C12" s="517" t="n">
        <v>10889.5</v>
      </c>
      <c r="D12" s="517" t="n">
        <v>162</v>
      </c>
      <c r="E12" s="517" t="n">
        <v>8421.5</v>
      </c>
      <c r="F12" s="517" t="n">
        <v>9334.9</v>
      </c>
      <c r="G12" s="517" t="n">
        <v>490.2</v>
      </c>
      <c r="H12" s="517" t="n">
        <v>1400.5</v>
      </c>
      <c r="I12" s="517" t="n">
        <v>2091.4</v>
      </c>
      <c r="J12" s="517" t="n">
        <v>6042.8</v>
      </c>
      <c r="K12" s="517" t="n">
        <v>46457.7</v>
      </c>
      <c r="L12" s="511"/>
      <c r="M12" s="171"/>
    </row>
    <row r="13" customFormat="false" ht="20.25" hidden="false" customHeight="true" outlineLevel="0" collapsed="false">
      <c r="A13" s="516" t="s">
        <v>1167</v>
      </c>
      <c r="B13" s="517" t="n">
        <v>144726.8</v>
      </c>
      <c r="C13" s="517" t="n">
        <v>396879.9</v>
      </c>
      <c r="D13" s="517"/>
      <c r="E13" s="517" t="n">
        <v>36258.1</v>
      </c>
      <c r="F13" s="517" t="n">
        <v>133489.6</v>
      </c>
      <c r="G13" s="517" t="n">
        <v>12428.8</v>
      </c>
      <c r="H13" s="517" t="n">
        <v>10730.4</v>
      </c>
      <c r="I13" s="517" t="n">
        <v>101102.4</v>
      </c>
      <c r="J13" s="517" t="n">
        <v>62085.8</v>
      </c>
      <c r="K13" s="517" t="n">
        <v>897702</v>
      </c>
      <c r="L13" s="511"/>
      <c r="M13" s="171"/>
    </row>
    <row r="14" customFormat="false" ht="33" hidden="false" customHeight="true" outlineLevel="0" collapsed="false">
      <c r="A14" s="516" t="s">
        <v>1168</v>
      </c>
      <c r="B14" s="517" t="n">
        <v>699.2</v>
      </c>
      <c r="C14" s="517" t="n">
        <v>41839.6</v>
      </c>
      <c r="D14" s="517" t="n">
        <v>1993.4</v>
      </c>
      <c r="E14" s="517" t="n">
        <v>56.6</v>
      </c>
      <c r="F14" s="517" t="n">
        <v>29.8</v>
      </c>
      <c r="G14" s="517"/>
      <c r="H14" s="517" t="n">
        <v>768.7</v>
      </c>
      <c r="I14" s="517" t="n">
        <v>8748.3</v>
      </c>
      <c r="J14" s="517" t="n">
        <v>25234.3</v>
      </c>
      <c r="K14" s="517" t="n">
        <v>79369.8</v>
      </c>
      <c r="L14" s="511"/>
      <c r="M14" s="171"/>
    </row>
    <row r="15" customFormat="false" ht="18.75" hidden="false" customHeight="true" outlineLevel="0" collapsed="false">
      <c r="A15" s="516" t="s">
        <v>1169</v>
      </c>
      <c r="B15" s="517" t="n">
        <v>224.8</v>
      </c>
      <c r="C15" s="517" t="n">
        <v>185</v>
      </c>
      <c r="D15" s="517" t="n">
        <v>16.2</v>
      </c>
      <c r="E15" s="517" t="n">
        <v>50.2</v>
      </c>
      <c r="F15" s="517" t="n">
        <v>6.8</v>
      </c>
      <c r="G15" s="517" t="n">
        <v>314.6</v>
      </c>
      <c r="H15" s="517" t="n">
        <v>1069.2</v>
      </c>
      <c r="I15" s="517" t="n">
        <v>38.2</v>
      </c>
      <c r="J15" s="517" t="n">
        <v>1333.4</v>
      </c>
      <c r="K15" s="517" t="n">
        <v>3238.5</v>
      </c>
      <c r="L15" s="511"/>
      <c r="M15" s="171"/>
    </row>
    <row r="16" customFormat="false" ht="17.25" hidden="false" customHeight="true" outlineLevel="0" collapsed="false">
      <c r="A16" s="516" t="s">
        <v>1170</v>
      </c>
      <c r="B16" s="517" t="n">
        <v>0</v>
      </c>
      <c r="C16" s="517" t="n">
        <v>0</v>
      </c>
      <c r="D16" s="517" t="n">
        <v>0</v>
      </c>
      <c r="E16" s="517" t="n">
        <v>382.4</v>
      </c>
      <c r="F16" s="517" t="n">
        <v>47.2</v>
      </c>
      <c r="G16" s="517" t="n">
        <v>224.9</v>
      </c>
      <c r="H16" s="517" t="n">
        <v>20.2</v>
      </c>
      <c r="I16" s="517" t="n">
        <v>267.8</v>
      </c>
      <c r="J16" s="517" t="n">
        <v>0</v>
      </c>
      <c r="K16" s="517" t="n">
        <v>942.4</v>
      </c>
      <c r="L16" s="511"/>
      <c r="M16" s="171"/>
    </row>
    <row r="17" customFormat="false" ht="15" hidden="false" customHeight="true" outlineLevel="0" collapsed="false">
      <c r="A17" s="516" t="s">
        <v>1171</v>
      </c>
      <c r="B17" s="517" t="n">
        <v>411.1</v>
      </c>
      <c r="C17" s="517" t="n">
        <v>40.5</v>
      </c>
      <c r="D17" s="517" t="n">
        <v>12.5</v>
      </c>
      <c r="E17" s="517" t="n">
        <v>66.7</v>
      </c>
      <c r="F17" s="517" t="n">
        <v>11.8</v>
      </c>
      <c r="G17" s="517" t="n">
        <v>30.9</v>
      </c>
      <c r="H17" s="517" t="n">
        <v>10.2</v>
      </c>
      <c r="I17" s="517" t="n">
        <v>14.5</v>
      </c>
      <c r="J17" s="517" t="n">
        <v>14.1</v>
      </c>
      <c r="K17" s="517" t="n">
        <v>612.4</v>
      </c>
      <c r="L17" s="511"/>
      <c r="M17" s="171"/>
    </row>
    <row r="18" customFormat="false" ht="15" hidden="false" customHeight="true" outlineLevel="0" collapsed="false">
      <c r="A18" s="516" t="s">
        <v>1172</v>
      </c>
      <c r="B18" s="517"/>
      <c r="C18" s="517" t="n">
        <v>343.5</v>
      </c>
      <c r="D18" s="517"/>
      <c r="E18" s="517" t="n">
        <v>517.5</v>
      </c>
      <c r="F18" s="517" t="n">
        <v>449.4</v>
      </c>
      <c r="G18" s="517" t="n">
        <v>485.8</v>
      </c>
      <c r="H18" s="517" t="n">
        <v>441.3</v>
      </c>
      <c r="I18" s="517" t="n">
        <v>0</v>
      </c>
      <c r="J18" s="517" t="n">
        <v>449.3</v>
      </c>
      <c r="K18" s="517" t="n">
        <v>2686.8</v>
      </c>
      <c r="L18" s="511"/>
      <c r="M18" s="171"/>
    </row>
    <row r="19" customFormat="false" ht="15" hidden="false" customHeight="true" outlineLevel="0" collapsed="false">
      <c r="A19" s="516" t="s">
        <v>1173</v>
      </c>
      <c r="B19" s="517" t="n">
        <v>12881.1</v>
      </c>
      <c r="C19" s="517" t="n">
        <v>11359.2</v>
      </c>
      <c r="D19" s="517" t="n">
        <v>6841.8</v>
      </c>
      <c r="E19" s="517" t="n">
        <v>56.6</v>
      </c>
      <c r="F19" s="517" t="n">
        <v>4346.1</v>
      </c>
      <c r="G19" s="517" t="n">
        <v>1429</v>
      </c>
      <c r="H19" s="517" t="n">
        <v>1630.5</v>
      </c>
      <c r="I19" s="517" t="n">
        <v>1886.1</v>
      </c>
      <c r="J19" s="517" t="n">
        <v>3846</v>
      </c>
      <c r="K19" s="517" t="n">
        <v>44276.2</v>
      </c>
      <c r="L19" s="511"/>
      <c r="M19" s="171"/>
    </row>
    <row r="20" customFormat="false" ht="15" hidden="false" customHeight="true" outlineLevel="0" collapsed="false">
      <c r="A20" s="516" t="s">
        <v>1174</v>
      </c>
      <c r="B20" s="517"/>
      <c r="C20" s="517"/>
      <c r="D20" s="517"/>
      <c r="E20" s="517"/>
      <c r="F20" s="517"/>
      <c r="G20" s="517" t="n">
        <v>0.6</v>
      </c>
      <c r="H20" s="517"/>
      <c r="I20" s="517" t="n">
        <v>1229.5</v>
      </c>
      <c r="J20" s="517"/>
      <c r="K20" s="517" t="n">
        <v>1230</v>
      </c>
      <c r="L20" s="511"/>
      <c r="M20" s="171"/>
    </row>
    <row r="21" customFormat="false" ht="12.75" hidden="false" customHeight="false" outlineLevel="0" collapsed="false">
      <c r="A21" s="516" t="s">
        <v>1175</v>
      </c>
      <c r="B21" s="517" t="n">
        <v>2803</v>
      </c>
      <c r="C21" s="517" t="n">
        <v>260.5</v>
      </c>
      <c r="D21" s="517" t="n">
        <v>53.5</v>
      </c>
      <c r="E21" s="517" t="n">
        <v>26.8</v>
      </c>
      <c r="F21" s="517" t="n">
        <v>129.6</v>
      </c>
      <c r="G21" s="517" t="n">
        <v>367.1</v>
      </c>
      <c r="H21" s="517" t="n">
        <v>1120.2</v>
      </c>
      <c r="I21" s="517" t="n">
        <v>7.9</v>
      </c>
      <c r="J21" s="517" t="n">
        <v>694.4</v>
      </c>
      <c r="K21" s="517" t="n">
        <v>5462.9</v>
      </c>
      <c r="L21" s="511"/>
      <c r="M21" s="171"/>
    </row>
    <row r="22" customFormat="false" ht="13.5" hidden="false" customHeight="true" outlineLevel="0" collapsed="false">
      <c r="A22" s="516" t="s">
        <v>1176</v>
      </c>
      <c r="B22" s="517" t="n">
        <v>197.7</v>
      </c>
      <c r="C22" s="517" t="n">
        <v>124.3</v>
      </c>
      <c r="D22" s="517" t="n">
        <v>72.4</v>
      </c>
      <c r="E22" s="517" t="n">
        <v>1050.1</v>
      </c>
      <c r="F22" s="517" t="n">
        <v>152.2</v>
      </c>
      <c r="G22" s="517" t="n">
        <v>433.5</v>
      </c>
      <c r="H22" s="517"/>
      <c r="I22" s="517" t="n">
        <v>102.2</v>
      </c>
      <c r="J22" s="517" t="n">
        <v>252.9</v>
      </c>
      <c r="K22" s="517" t="n">
        <v>2385.2</v>
      </c>
      <c r="L22" s="511"/>
      <c r="M22" s="171"/>
    </row>
    <row r="23" customFormat="false" ht="13.5" hidden="false" customHeight="true" outlineLevel="0" collapsed="false">
      <c r="A23" s="516" t="s">
        <v>1177</v>
      </c>
      <c r="B23" s="517" t="n">
        <v>5.7</v>
      </c>
      <c r="C23" s="517" t="n">
        <v>27.4</v>
      </c>
      <c r="D23" s="517" t="n">
        <v>0</v>
      </c>
      <c r="E23" s="517" t="n">
        <v>11.5</v>
      </c>
      <c r="F23" s="517" t="n">
        <v>40.1</v>
      </c>
      <c r="G23" s="517" t="n">
        <v>105.8</v>
      </c>
      <c r="H23" s="517" t="n">
        <v>3.6</v>
      </c>
      <c r="I23" s="517" t="n">
        <v>22.2</v>
      </c>
      <c r="J23" s="517" t="n">
        <v>4.4</v>
      </c>
      <c r="K23" s="517" t="n">
        <v>220.8</v>
      </c>
      <c r="L23" s="511"/>
      <c r="M23" s="171"/>
    </row>
    <row r="24" customFormat="false" ht="18" hidden="false" customHeight="true" outlineLevel="0" collapsed="false">
      <c r="A24" s="513" t="s">
        <v>961</v>
      </c>
      <c r="B24" s="518" t="n">
        <f aca="false">SUM(B11:B23)</f>
        <v>171613.1</v>
      </c>
      <c r="C24" s="518" t="n">
        <f aca="false">SUM(C11:C23)</f>
        <v>467689.6</v>
      </c>
      <c r="D24" s="518" t="n">
        <f aca="false">SUM(D11:D23)</f>
        <v>9940.9</v>
      </c>
      <c r="E24" s="518" t="n">
        <f aca="false">SUM(E11:E23)</f>
        <v>47015.9</v>
      </c>
      <c r="F24" s="518" t="n">
        <f aca="false">SUM(F11:F23)</f>
        <v>148714.4</v>
      </c>
      <c r="G24" s="518" t="n">
        <f aca="false">SUM(G11:G23)</f>
        <v>19707.2</v>
      </c>
      <c r="H24" s="518" t="n">
        <f aca="false">SUM(H11:H23)</f>
        <v>19373.6</v>
      </c>
      <c r="I24" s="518" t="n">
        <f aca="false">SUM(I11:I23)</f>
        <v>115862.8</v>
      </c>
      <c r="J24" s="518" t="n">
        <f aca="false">SUM(J11:J23)</f>
        <v>100128.3</v>
      </c>
      <c r="K24" s="518" t="n">
        <f aca="false">SUM(K11:K23)</f>
        <v>1100045.6</v>
      </c>
      <c r="L24" s="511"/>
      <c r="M24" s="171"/>
    </row>
    <row r="25" customFormat="false" ht="18" hidden="false" customHeight="true" outlineLevel="0" collapsed="false">
      <c r="A25" s="513" t="s">
        <v>1010</v>
      </c>
      <c r="B25" s="518"/>
      <c r="C25" s="518"/>
      <c r="D25" s="518"/>
      <c r="E25" s="518"/>
      <c r="F25" s="518"/>
      <c r="G25" s="518"/>
      <c r="H25" s="518"/>
      <c r="I25" s="518"/>
      <c r="J25" s="518"/>
      <c r="K25" s="518"/>
      <c r="L25" s="511"/>
      <c r="M25" s="171"/>
    </row>
    <row r="26" customFormat="false" ht="18" hidden="false" customHeight="true" outlineLevel="0" collapsed="false">
      <c r="A26" s="516" t="s">
        <v>1010</v>
      </c>
      <c r="B26" s="517" t="n">
        <v>5217152.1</v>
      </c>
      <c r="C26" s="517" t="n">
        <v>998978</v>
      </c>
      <c r="D26" s="517" t="n">
        <v>1181986.8</v>
      </c>
      <c r="E26" s="517" t="n">
        <v>514883.2</v>
      </c>
      <c r="F26" s="517" t="n">
        <v>2131836.6</v>
      </c>
      <c r="G26" s="517" t="n">
        <v>2124909.7</v>
      </c>
      <c r="H26" s="517" t="n">
        <v>1263971.9</v>
      </c>
      <c r="I26" s="517" t="n">
        <v>174848.8</v>
      </c>
      <c r="J26" s="517" t="n">
        <v>2201308.4</v>
      </c>
      <c r="K26" s="517" t="n">
        <v>15809875.5</v>
      </c>
      <c r="L26" s="511"/>
      <c r="M26" s="171"/>
    </row>
    <row r="27" customFormat="false" ht="18" hidden="false" customHeight="true" outlineLevel="0" collapsed="false">
      <c r="A27" s="513" t="s">
        <v>1179</v>
      </c>
      <c r="B27" s="518" t="n">
        <v>5266796.2</v>
      </c>
      <c r="C27" s="518" t="n">
        <v>1059198.1</v>
      </c>
      <c r="D27" s="518" t="n">
        <v>1701662.1</v>
      </c>
      <c r="E27" s="518" t="n">
        <v>552977.9</v>
      </c>
      <c r="F27" s="518" t="n">
        <v>2148052</v>
      </c>
      <c r="G27" s="518" t="n">
        <v>2027970.4</v>
      </c>
      <c r="H27" s="518" t="n">
        <v>1127145.5</v>
      </c>
      <c r="I27" s="518" t="n">
        <v>324262.1</v>
      </c>
      <c r="J27" s="518" t="n">
        <v>2133137.8</v>
      </c>
      <c r="K27" s="518" t="n">
        <v>16341202</v>
      </c>
      <c r="L27" s="511"/>
      <c r="M27" s="171"/>
    </row>
    <row r="28" customFormat="false" ht="18" hidden="false" customHeight="true" outlineLevel="0" collapsed="false">
      <c r="A28" s="513" t="s">
        <v>1180</v>
      </c>
      <c r="B28" s="518"/>
      <c r="C28" s="518"/>
      <c r="D28" s="518"/>
      <c r="E28" s="518"/>
      <c r="F28" s="518"/>
      <c r="G28" s="518"/>
      <c r="H28" s="518"/>
      <c r="I28" s="518"/>
      <c r="J28" s="518"/>
      <c r="K28" s="518"/>
      <c r="L28" s="511"/>
      <c r="M28" s="171"/>
    </row>
    <row r="29" customFormat="false" ht="18" hidden="false" customHeight="true" outlineLevel="0" collapsed="false">
      <c r="A29" s="516" t="s">
        <v>1181</v>
      </c>
      <c r="B29" s="517" t="n">
        <v>28600.9</v>
      </c>
      <c r="C29" s="517" t="n">
        <v>4730.7</v>
      </c>
      <c r="D29" s="517" t="n">
        <v>3074.8</v>
      </c>
      <c r="E29" s="517" t="n">
        <v>2387</v>
      </c>
      <c r="F29" s="517" t="n">
        <v>4346.8</v>
      </c>
      <c r="G29" s="517" t="n">
        <v>4885.3</v>
      </c>
      <c r="H29" s="517" t="n">
        <v>1842.3</v>
      </c>
      <c r="I29" s="517" t="n">
        <v>17200.3</v>
      </c>
      <c r="J29" s="517" t="n">
        <v>27548.1</v>
      </c>
      <c r="K29" s="517" t="n">
        <v>94616.2</v>
      </c>
      <c r="L29" s="511"/>
      <c r="M29" s="171"/>
    </row>
    <row r="30" customFormat="false" ht="18" hidden="false" customHeight="true" outlineLevel="0" collapsed="false">
      <c r="A30" s="516" t="s">
        <v>1228</v>
      </c>
      <c r="B30" s="517"/>
      <c r="C30" s="517"/>
      <c r="D30" s="517"/>
      <c r="E30" s="517"/>
      <c r="F30" s="517"/>
      <c r="G30" s="517"/>
      <c r="H30" s="517"/>
      <c r="I30" s="517"/>
      <c r="J30" s="517"/>
      <c r="K30" s="517"/>
      <c r="L30" s="511"/>
      <c r="M30" s="171"/>
    </row>
    <row r="31" customFormat="false" ht="18" hidden="false" customHeight="true" outlineLevel="0" collapsed="false">
      <c r="A31" s="513" t="s">
        <v>1182</v>
      </c>
      <c r="B31" s="518" t="n">
        <v>28600.9</v>
      </c>
      <c r="C31" s="518" t="n">
        <v>4730.7</v>
      </c>
      <c r="D31" s="518" t="n">
        <v>3074.8</v>
      </c>
      <c r="E31" s="518" t="n">
        <v>2387</v>
      </c>
      <c r="F31" s="518" t="n">
        <v>4346.8</v>
      </c>
      <c r="G31" s="518" t="n">
        <v>4885.3</v>
      </c>
      <c r="H31" s="518" t="n">
        <v>1842.3</v>
      </c>
      <c r="I31" s="518" t="n">
        <v>17200.3</v>
      </c>
      <c r="J31" s="518" t="n">
        <v>27548.1</v>
      </c>
      <c r="K31" s="518" t="n">
        <v>94616.2</v>
      </c>
      <c r="L31" s="511"/>
      <c r="M31" s="171"/>
    </row>
    <row r="32" customFormat="false" ht="18" hidden="false" customHeight="true" outlineLevel="0" collapsed="false">
      <c r="A32" s="513" t="s">
        <v>979</v>
      </c>
      <c r="B32" s="518"/>
      <c r="C32" s="518"/>
      <c r="D32" s="518"/>
      <c r="E32" s="518"/>
      <c r="F32" s="518"/>
      <c r="G32" s="518"/>
      <c r="H32" s="518"/>
      <c r="I32" s="518"/>
      <c r="J32" s="518"/>
      <c r="K32" s="518"/>
      <c r="L32" s="511"/>
      <c r="M32" s="171"/>
    </row>
    <row r="33" customFormat="false" ht="12.75" hidden="false" customHeight="false" outlineLevel="0" collapsed="false">
      <c r="A33" s="513" t="s">
        <v>980</v>
      </c>
      <c r="B33" s="519"/>
      <c r="C33" s="519"/>
      <c r="D33" s="519"/>
      <c r="E33" s="519"/>
      <c r="F33" s="519"/>
      <c r="G33" s="519"/>
      <c r="H33" s="519"/>
      <c r="I33" s="519"/>
      <c r="J33" s="519"/>
      <c r="K33" s="519"/>
      <c r="L33" s="511"/>
      <c r="M33" s="171"/>
    </row>
    <row r="34" customFormat="false" ht="16.5" hidden="false" customHeight="true" outlineLevel="0" collapsed="false">
      <c r="A34" s="520" t="s">
        <v>1183</v>
      </c>
      <c r="B34" s="517" t="n">
        <v>144847.1</v>
      </c>
      <c r="C34" s="517" t="n">
        <v>397147</v>
      </c>
      <c r="D34" s="517"/>
      <c r="E34" s="517" t="n">
        <v>36288.7</v>
      </c>
      <c r="F34" s="517" t="n">
        <v>133604.4</v>
      </c>
      <c r="G34" s="517" t="n">
        <v>12435.3</v>
      </c>
      <c r="H34" s="517" t="n">
        <v>10755.9</v>
      </c>
      <c r="I34" s="517" t="n">
        <v>101202.9</v>
      </c>
      <c r="J34" s="517" t="n">
        <v>61100.4</v>
      </c>
      <c r="K34" s="517" t="n">
        <v>897381.8</v>
      </c>
      <c r="L34" s="511"/>
      <c r="M34" s="171"/>
    </row>
    <row r="35" customFormat="false" ht="25.5" hidden="false" customHeight="true" outlineLevel="0" collapsed="false">
      <c r="A35" s="520" t="s">
        <v>1229</v>
      </c>
      <c r="B35" s="517" t="n">
        <v>5006.5</v>
      </c>
      <c r="C35" s="517" t="n">
        <v>0</v>
      </c>
      <c r="D35" s="517"/>
      <c r="E35" s="517"/>
      <c r="F35" s="517"/>
      <c r="G35" s="517"/>
      <c r="H35" s="517"/>
      <c r="I35" s="517" t="n">
        <v>6316</v>
      </c>
      <c r="J35" s="517" t="n">
        <v>26097.6</v>
      </c>
      <c r="K35" s="517" t="n">
        <v>37420.1</v>
      </c>
      <c r="L35" s="511"/>
      <c r="M35" s="171"/>
    </row>
    <row r="36" customFormat="false" ht="18.75" hidden="false" customHeight="true" outlineLevel="0" collapsed="false">
      <c r="A36" s="520" t="s">
        <v>1184</v>
      </c>
      <c r="B36" s="517" t="n">
        <v>122.2</v>
      </c>
      <c r="C36" s="517" t="n">
        <v>326</v>
      </c>
      <c r="D36" s="517" t="n">
        <v>33.9</v>
      </c>
      <c r="E36" s="517" t="n">
        <v>17.4</v>
      </c>
      <c r="F36" s="517" t="n">
        <v>0</v>
      </c>
      <c r="G36" s="517" t="n">
        <v>931.8</v>
      </c>
      <c r="H36" s="517" t="n">
        <v>268.8</v>
      </c>
      <c r="I36" s="517" t="n">
        <v>87.9</v>
      </c>
      <c r="J36" s="517" t="n">
        <v>28.2</v>
      </c>
      <c r="K36" s="517" t="n">
        <v>1816.2</v>
      </c>
      <c r="L36" s="511"/>
      <c r="M36" s="171"/>
    </row>
    <row r="37" customFormat="false" ht="17.25" hidden="false" customHeight="true" outlineLevel="0" collapsed="false">
      <c r="A37" s="520" t="s">
        <v>1185</v>
      </c>
      <c r="B37" s="517" t="n">
        <v>27.4</v>
      </c>
      <c r="C37" s="517" t="n">
        <v>8.5</v>
      </c>
      <c r="D37" s="517" t="n">
        <v>5</v>
      </c>
      <c r="E37" s="517" t="n">
        <v>2.4</v>
      </c>
      <c r="F37" s="517" t="n">
        <v>87.3</v>
      </c>
      <c r="G37" s="517" t="n">
        <v>205.8</v>
      </c>
      <c r="H37" s="517" t="n">
        <v>91.8</v>
      </c>
      <c r="I37" s="517" t="n">
        <v>9.8</v>
      </c>
      <c r="J37" s="517" t="n">
        <v>426.4</v>
      </c>
      <c r="K37" s="517" t="n">
        <v>864.4</v>
      </c>
      <c r="L37" s="511"/>
      <c r="M37" s="171"/>
    </row>
    <row r="38" customFormat="false" ht="12.75" hidden="false" customHeight="false" outlineLevel="0" collapsed="false">
      <c r="A38" s="520" t="s">
        <v>1186</v>
      </c>
      <c r="B38" s="517" t="n">
        <v>1272.6</v>
      </c>
      <c r="C38" s="517" t="n">
        <v>1637.9</v>
      </c>
      <c r="D38" s="517" t="n">
        <v>470.3</v>
      </c>
      <c r="E38" s="517" t="n">
        <v>261.2</v>
      </c>
      <c r="F38" s="517" t="n">
        <v>989.9</v>
      </c>
      <c r="G38" s="517" t="n">
        <v>274.4</v>
      </c>
      <c r="H38" s="517" t="n">
        <v>412.7</v>
      </c>
      <c r="I38" s="517" t="n">
        <v>114.2</v>
      </c>
      <c r="J38" s="517" t="n">
        <v>202.2</v>
      </c>
      <c r="K38" s="517" t="n">
        <v>5635.4</v>
      </c>
      <c r="L38" s="511"/>
      <c r="M38" s="171"/>
    </row>
    <row r="39" customFormat="false" ht="12.75" hidden="false" customHeight="false" outlineLevel="0" collapsed="false">
      <c r="A39" s="520" t="s">
        <v>1187</v>
      </c>
      <c r="B39" s="517"/>
      <c r="C39" s="517"/>
      <c r="D39" s="517"/>
      <c r="E39" s="517"/>
      <c r="F39" s="517" t="n">
        <v>16.8</v>
      </c>
      <c r="G39" s="517" t="n">
        <v>18.7</v>
      </c>
      <c r="H39" s="517"/>
      <c r="I39" s="517"/>
      <c r="J39" s="517" t="n">
        <v>0</v>
      </c>
      <c r="K39" s="517" t="n">
        <v>35.6</v>
      </c>
      <c r="L39" s="511"/>
      <c r="M39" s="171"/>
    </row>
    <row r="40" customFormat="false" ht="12.75" hidden="false" customHeight="false" outlineLevel="0" collapsed="false">
      <c r="A40" s="520" t="s">
        <v>1188</v>
      </c>
      <c r="B40" s="517"/>
      <c r="C40" s="517"/>
      <c r="D40" s="517"/>
      <c r="E40" s="517"/>
      <c r="F40" s="517" t="n">
        <v>0</v>
      </c>
      <c r="G40" s="517" t="n">
        <v>0.3</v>
      </c>
      <c r="H40" s="517"/>
      <c r="I40" s="517" t="n">
        <v>4.1</v>
      </c>
      <c r="J40" s="517"/>
      <c r="K40" s="517" t="n">
        <v>4.4</v>
      </c>
      <c r="L40" s="511"/>
      <c r="M40" s="171"/>
    </row>
    <row r="41" customFormat="false" ht="12.75" hidden="false" customHeight="false" outlineLevel="0" collapsed="false">
      <c r="A41" s="521" t="s">
        <v>1191</v>
      </c>
      <c r="B41" s="518" t="n">
        <v>151275.8</v>
      </c>
      <c r="C41" s="518" t="n">
        <v>399119.4</v>
      </c>
      <c r="D41" s="518" t="n">
        <v>509.2</v>
      </c>
      <c r="E41" s="518" t="n">
        <v>36569.7</v>
      </c>
      <c r="F41" s="518" t="n">
        <v>134698.4</v>
      </c>
      <c r="G41" s="518" t="n">
        <v>13866.3</v>
      </c>
      <c r="H41" s="518" t="n">
        <v>11529.2</v>
      </c>
      <c r="I41" s="518" t="n">
        <v>107734.9</v>
      </c>
      <c r="J41" s="518" t="n">
        <v>87854.8</v>
      </c>
      <c r="K41" s="518" t="n">
        <v>943157.9</v>
      </c>
      <c r="L41" s="511"/>
      <c r="M41" s="171"/>
    </row>
    <row r="42" customFormat="false" ht="12.75" hidden="false" customHeight="false" outlineLevel="0" collapsed="false">
      <c r="A42" s="513" t="s">
        <v>999</v>
      </c>
      <c r="B42" s="522"/>
      <c r="C42" s="522"/>
      <c r="D42" s="522"/>
      <c r="E42" s="522"/>
      <c r="F42" s="522"/>
      <c r="G42" s="522"/>
      <c r="H42" s="522"/>
      <c r="I42" s="522"/>
      <c r="J42" s="522"/>
      <c r="K42" s="522"/>
      <c r="L42" s="511"/>
      <c r="M42" s="171"/>
    </row>
    <row r="43" customFormat="false" ht="12.75" hidden="false" customHeight="false" outlineLevel="0" collapsed="false">
      <c r="A43" s="516" t="s">
        <v>1192</v>
      </c>
      <c r="B43" s="517" t="n">
        <v>2647.4</v>
      </c>
      <c r="C43" s="517" t="n">
        <v>3000</v>
      </c>
      <c r="D43" s="517" t="n">
        <v>3267</v>
      </c>
      <c r="E43" s="517" t="n">
        <v>4000</v>
      </c>
      <c r="F43" s="517" t="n">
        <v>5880</v>
      </c>
      <c r="G43" s="517" t="n">
        <v>3250</v>
      </c>
      <c r="H43" s="517" t="n">
        <v>7118</v>
      </c>
      <c r="I43" s="517" t="n">
        <v>5600</v>
      </c>
      <c r="J43" s="517" t="n">
        <v>8650</v>
      </c>
      <c r="K43" s="522" t="n">
        <v>43412.4</v>
      </c>
      <c r="L43" s="511"/>
      <c r="M43" s="171"/>
    </row>
    <row r="44" customFormat="false" ht="12.75" hidden="false" customHeight="false" outlineLevel="0" collapsed="false">
      <c r="A44" s="516" t="s">
        <v>1193</v>
      </c>
      <c r="B44" s="517"/>
      <c r="C44" s="517"/>
      <c r="D44" s="517"/>
      <c r="E44" s="517"/>
      <c r="F44" s="517" t="n">
        <v>0</v>
      </c>
      <c r="G44" s="517" t="n">
        <v>444.6</v>
      </c>
      <c r="H44" s="517"/>
      <c r="I44" s="517"/>
      <c r="J44" s="517"/>
      <c r="K44" s="522" t="n">
        <v>444.6</v>
      </c>
      <c r="L44" s="511"/>
      <c r="M44" s="171"/>
    </row>
    <row r="45" customFormat="false" ht="12.75" hidden="false" customHeight="false" outlineLevel="0" collapsed="false">
      <c r="A45" s="516" t="s">
        <v>1230</v>
      </c>
      <c r="B45" s="517" t="n">
        <v>1052.2</v>
      </c>
      <c r="C45" s="517"/>
      <c r="D45" s="517"/>
      <c r="E45" s="517"/>
      <c r="F45" s="517"/>
      <c r="G45" s="517"/>
      <c r="H45" s="517"/>
      <c r="I45" s="517"/>
      <c r="J45" s="517"/>
      <c r="K45" s="522" t="n">
        <v>1052.2</v>
      </c>
      <c r="L45" s="511"/>
      <c r="M45" s="171"/>
    </row>
    <row r="46" customFormat="false" ht="12.75" hidden="false" customHeight="false" outlineLevel="0" collapsed="false">
      <c r="A46" s="516" t="s">
        <v>1194</v>
      </c>
      <c r="B46" s="517" t="n">
        <v>1645.2</v>
      </c>
      <c r="C46" s="517" t="n">
        <v>6088.4</v>
      </c>
      <c r="D46" s="517" t="n">
        <v>3777</v>
      </c>
      <c r="E46" s="517" t="n">
        <v>4734.1</v>
      </c>
      <c r="F46" s="517" t="n">
        <v>2150</v>
      </c>
      <c r="G46" s="517" t="n">
        <v>457.4</v>
      </c>
      <c r="H46" s="517" t="n">
        <v>483.4</v>
      </c>
      <c r="I46" s="517" t="n">
        <v>250.5</v>
      </c>
      <c r="J46" s="517" t="n">
        <v>1400.9</v>
      </c>
      <c r="K46" s="522" t="n">
        <v>20986.8</v>
      </c>
      <c r="L46" s="511"/>
      <c r="M46" s="171"/>
    </row>
    <row r="47" customFormat="false" ht="12.75" hidden="false" customHeight="false" outlineLevel="0" collapsed="false">
      <c r="A47" s="516" t="s">
        <v>1195</v>
      </c>
      <c r="B47" s="517" t="n">
        <v>13913.6</v>
      </c>
      <c r="C47" s="517" t="n">
        <v>58759.4</v>
      </c>
      <c r="D47" s="517" t="n">
        <v>1490.1</v>
      </c>
      <c r="E47" s="517" t="n">
        <v>494.2</v>
      </c>
      <c r="F47" s="517" t="n">
        <v>5098.7</v>
      </c>
      <c r="G47" s="517" t="n">
        <v>1688.7</v>
      </c>
      <c r="H47" s="517" t="n">
        <v>141.3</v>
      </c>
      <c r="I47" s="517" t="n">
        <v>2277.3</v>
      </c>
      <c r="J47" s="517" t="n">
        <v>2222.5</v>
      </c>
      <c r="K47" s="522" t="n">
        <v>86085.8</v>
      </c>
      <c r="L47" s="511"/>
      <c r="M47" s="171"/>
    </row>
    <row r="48" customFormat="false" ht="12.75" hidden="false" customHeight="false" outlineLevel="0" collapsed="false">
      <c r="A48" s="516" t="s">
        <v>1196</v>
      </c>
      <c r="B48" s="517" t="n">
        <v>347.4</v>
      </c>
      <c r="C48" s="517" t="n">
        <v>395.8</v>
      </c>
      <c r="D48" s="517" t="n">
        <v>614.5</v>
      </c>
      <c r="E48" s="517" t="n">
        <v>560.8</v>
      </c>
      <c r="F48" s="517" t="n">
        <v>586</v>
      </c>
      <c r="G48" s="517"/>
      <c r="H48" s="517" t="n">
        <v>99</v>
      </c>
      <c r="I48" s="517"/>
      <c r="J48" s="517"/>
      <c r="K48" s="522" t="n">
        <v>2603.5</v>
      </c>
      <c r="L48" s="511"/>
      <c r="M48" s="171"/>
    </row>
    <row r="49" customFormat="false" ht="12.75" hidden="false" customHeight="false" outlineLevel="0" collapsed="false">
      <c r="A49" s="516" t="s">
        <v>1197</v>
      </c>
      <c r="B49" s="517" t="n">
        <v>731.4</v>
      </c>
      <c r="C49" s="517" t="n">
        <v>326.9</v>
      </c>
      <c r="D49" s="517" t="n">
        <v>282.9</v>
      </c>
      <c r="E49" s="517" t="n">
        <v>657.2</v>
      </c>
      <c r="F49" s="517" t="n">
        <v>301.4</v>
      </c>
      <c r="G49" s="517"/>
      <c r="H49" s="517" t="n">
        <v>2.7</v>
      </c>
      <c r="I49" s="517"/>
      <c r="J49" s="517"/>
      <c r="K49" s="522" t="n">
        <v>2302.6</v>
      </c>
      <c r="L49" s="511"/>
      <c r="M49" s="171"/>
    </row>
    <row r="50" customFormat="false" ht="12.75" hidden="false" customHeight="false" outlineLevel="0" collapsed="false">
      <c r="A50" s="513" t="s">
        <v>1198</v>
      </c>
      <c r="B50" s="523" t="n">
        <v>20337.2</v>
      </c>
      <c r="C50" s="523" t="n">
        <v>68570.5</v>
      </c>
      <c r="D50" s="523" t="n">
        <v>9431.5</v>
      </c>
      <c r="E50" s="523" t="n">
        <v>10446.3</v>
      </c>
      <c r="F50" s="523" t="n">
        <v>14016.1</v>
      </c>
      <c r="G50" s="523" t="n">
        <v>5840.7</v>
      </c>
      <c r="H50" s="523" t="n">
        <v>7844.4</v>
      </c>
      <c r="I50" s="523" t="n">
        <v>8127.8</v>
      </c>
      <c r="J50" s="523" t="n">
        <v>12273.4</v>
      </c>
      <c r="K50" s="523" t="n">
        <v>156887.9</v>
      </c>
      <c r="L50" s="511"/>
      <c r="M50" s="171"/>
    </row>
    <row r="51" customFormat="false" ht="12.75" hidden="false" customHeight="false" outlineLevel="0" collapsed="false">
      <c r="A51" s="513" t="s">
        <v>1199</v>
      </c>
      <c r="B51" s="524" t="n">
        <f aca="false">+B50+B41</f>
        <v>171613</v>
      </c>
      <c r="C51" s="524" t="n">
        <f aca="false">+C50+C41</f>
        <v>467689.9</v>
      </c>
      <c r="D51" s="524" t="n">
        <f aca="false">+D50+D41</f>
        <v>9940.7</v>
      </c>
      <c r="E51" s="524" t="n">
        <f aca="false">+E50+E41</f>
        <v>47016</v>
      </c>
      <c r="F51" s="524" t="n">
        <v>148714.4</v>
      </c>
      <c r="G51" s="524" t="n">
        <f aca="false">+G50+G41</f>
        <v>19707</v>
      </c>
      <c r="H51" s="524" t="n">
        <f aca="false">+H50+H41</f>
        <v>19373.6</v>
      </c>
      <c r="I51" s="524" t="n">
        <f aca="false">+I50+I41</f>
        <v>115862.7</v>
      </c>
      <c r="J51" s="524" t="n">
        <f aca="false">+J50+J41</f>
        <v>100128.2</v>
      </c>
      <c r="K51" s="524" t="n">
        <f aca="false">+K50+K41</f>
        <v>1100045.8</v>
      </c>
      <c r="L51" s="524" t="n">
        <f aca="false">L50+L41</f>
        <v>0</v>
      </c>
      <c r="M51" s="524" t="n">
        <f aca="false">M50+M41</f>
        <v>0</v>
      </c>
      <c r="N51" s="524" t="n">
        <f aca="false">N50+N41</f>
        <v>0</v>
      </c>
      <c r="O51" s="524" t="n">
        <f aca="false">O50+O41</f>
        <v>0</v>
      </c>
      <c r="P51" s="524" t="n">
        <f aca="false">P50+P41</f>
        <v>0</v>
      </c>
      <c r="Q51" s="524" t="n">
        <f aca="false">Q50+Q41</f>
        <v>0</v>
      </c>
      <c r="R51" s="524" t="n">
        <f aca="false">R50+R41</f>
        <v>0</v>
      </c>
      <c r="S51" s="524" t="n">
        <f aca="false">S50+S41</f>
        <v>0</v>
      </c>
      <c r="T51" s="524" t="n">
        <f aca="false">T50+T41</f>
        <v>0</v>
      </c>
      <c r="U51" s="524" t="n">
        <f aca="false">U50+U41</f>
        <v>0</v>
      </c>
      <c r="V51" s="524" t="n">
        <f aca="false">V50+V41</f>
        <v>0</v>
      </c>
      <c r="W51" s="524" t="n">
        <f aca="false">W50+W41</f>
        <v>0</v>
      </c>
      <c r="X51" s="524" t="n">
        <f aca="false">X50+X41</f>
        <v>0</v>
      </c>
      <c r="Y51" s="524" t="n">
        <f aca="false">Y50+Y41</f>
        <v>0</v>
      </c>
      <c r="Z51" s="524" t="n">
        <f aca="false">Z50+Z41</f>
        <v>0</v>
      </c>
      <c r="AA51" s="524" t="n">
        <f aca="false">AA50+AA41</f>
        <v>0</v>
      </c>
      <c r="AB51" s="524" t="n">
        <f aca="false">AB50+AB41</f>
        <v>0</v>
      </c>
      <c r="AC51" s="524" t="n">
        <f aca="false">AC50+AC41</f>
        <v>0</v>
      </c>
      <c r="AD51" s="524" t="n">
        <f aca="false">AD50+AD41</f>
        <v>0</v>
      </c>
      <c r="AE51" s="524" t="n">
        <f aca="false">AE50+AE41</f>
        <v>0</v>
      </c>
      <c r="AF51" s="524" t="n">
        <f aca="false">AF50+AF41</f>
        <v>0</v>
      </c>
      <c r="AG51" s="524" t="n">
        <f aca="false">AG50+AG41</f>
        <v>0</v>
      </c>
      <c r="AH51" s="524" t="n">
        <f aca="false">AH50+AH41</f>
        <v>0</v>
      </c>
      <c r="AI51" s="524" t="n">
        <f aca="false">AI50+AI41</f>
        <v>0</v>
      </c>
      <c r="AJ51" s="524" t="n">
        <f aca="false">AJ50+AJ41</f>
        <v>0</v>
      </c>
      <c r="AK51" s="524" t="n">
        <f aca="false">AK50+AK41</f>
        <v>0</v>
      </c>
      <c r="AL51" s="524" t="n">
        <f aca="false">AL50+AL41</f>
        <v>0</v>
      </c>
      <c r="AM51" s="524" t="n">
        <f aca="false">AM50+AM41</f>
        <v>0</v>
      </c>
      <c r="AN51" s="524" t="n">
        <f aca="false">AN50+AN41</f>
        <v>0</v>
      </c>
      <c r="AO51" s="524" t="n">
        <f aca="false">AO50+AO41</f>
        <v>0</v>
      </c>
      <c r="AP51" s="524" t="n">
        <f aca="false">AP50+AP41</f>
        <v>0</v>
      </c>
      <c r="AQ51" s="524" t="n">
        <f aca="false">AQ50+AQ41</f>
        <v>0</v>
      </c>
      <c r="AR51" s="524" t="n">
        <f aca="false">AR50+AR41</f>
        <v>0</v>
      </c>
      <c r="AS51" s="524" t="n">
        <f aca="false">AS50+AS41</f>
        <v>0</v>
      </c>
      <c r="AT51" s="524" t="n">
        <f aca="false">AT50+AT41</f>
        <v>0</v>
      </c>
      <c r="AU51" s="524" t="n">
        <f aca="false">AU50+AU41</f>
        <v>0</v>
      </c>
      <c r="AV51" s="524" t="n">
        <f aca="false">AV50+AV41</f>
        <v>0</v>
      </c>
      <c r="AW51" s="524" t="n">
        <f aca="false">AW50+AW41</f>
        <v>0</v>
      </c>
      <c r="AX51" s="524" t="n">
        <f aca="false">AX50+AX41</f>
        <v>0</v>
      </c>
      <c r="AY51" s="524" t="n">
        <f aca="false">AY50+AY41</f>
        <v>0</v>
      </c>
      <c r="AZ51" s="524" t="n">
        <f aca="false">AZ50+AZ41</f>
        <v>0</v>
      </c>
      <c r="BA51" s="524" t="n">
        <f aca="false">BA50+BA41</f>
        <v>0</v>
      </c>
      <c r="BB51" s="524" t="n">
        <f aca="false">BB50+BB41</f>
        <v>0</v>
      </c>
      <c r="BC51" s="524" t="n">
        <f aca="false">BC50+BC41</f>
        <v>0</v>
      </c>
      <c r="BD51" s="524" t="n">
        <f aca="false">BD50+BD41</f>
        <v>0</v>
      </c>
      <c r="BE51" s="524" t="n">
        <f aca="false">BE50+BE41</f>
        <v>0</v>
      </c>
      <c r="BF51" s="524" t="n">
        <f aca="false">BF50+BF41</f>
        <v>0</v>
      </c>
      <c r="BG51" s="524" t="n">
        <f aca="false">BG50+BG41</f>
        <v>0</v>
      </c>
      <c r="BH51" s="524" t="n">
        <f aca="false">BH50+BH41</f>
        <v>0</v>
      </c>
      <c r="BI51" s="524" t="n">
        <f aca="false">BI50+BI41</f>
        <v>0</v>
      </c>
      <c r="BJ51" s="524" t="n">
        <f aca="false">BJ50+BJ41</f>
        <v>0</v>
      </c>
      <c r="BK51" s="524" t="n">
        <f aca="false">BK50+BK41</f>
        <v>0</v>
      </c>
      <c r="BL51" s="524" t="n">
        <f aca="false">BL50+BL41</f>
        <v>0</v>
      </c>
      <c r="BM51" s="524" t="n">
        <f aca="false">BM50+BM41</f>
        <v>0</v>
      </c>
      <c r="BN51" s="524" t="n">
        <f aca="false">BN50+BN41</f>
        <v>0</v>
      </c>
      <c r="BO51" s="524" t="n">
        <f aca="false">BO50+BO41</f>
        <v>0</v>
      </c>
      <c r="BP51" s="524" t="n">
        <f aca="false">BP50+BP41</f>
        <v>0</v>
      </c>
      <c r="BQ51" s="524" t="n">
        <f aca="false">BQ50+BQ41</f>
        <v>0</v>
      </c>
      <c r="BR51" s="524" t="n">
        <f aca="false">BR50+BR41</f>
        <v>0</v>
      </c>
      <c r="BS51" s="524" t="n">
        <f aca="false">BS50+BS41</f>
        <v>0</v>
      </c>
      <c r="BT51" s="524" t="n">
        <f aca="false">BT50+BT41</f>
        <v>0</v>
      </c>
      <c r="BU51" s="524" t="n">
        <f aca="false">BU50+BU41</f>
        <v>0</v>
      </c>
      <c r="BV51" s="524" t="n">
        <f aca="false">BV50+BV41</f>
        <v>0</v>
      </c>
      <c r="BW51" s="524" t="n">
        <f aca="false">BW50+BW41</f>
        <v>0</v>
      </c>
      <c r="BX51" s="524" t="n">
        <f aca="false">BX50+BX41</f>
        <v>0</v>
      </c>
      <c r="BY51" s="524" t="n">
        <f aca="false">BY50+BY41</f>
        <v>0</v>
      </c>
      <c r="BZ51" s="524" t="n">
        <f aca="false">BZ50+BZ41</f>
        <v>0</v>
      </c>
      <c r="CA51" s="524" t="n">
        <f aca="false">CA50+CA41</f>
        <v>0</v>
      </c>
      <c r="CB51" s="524" t="n">
        <f aca="false">CB50+CB41</f>
        <v>0</v>
      </c>
      <c r="CC51" s="524" t="n">
        <f aca="false">CC50+CC41</f>
        <v>0</v>
      </c>
      <c r="CD51" s="524" t="n">
        <f aca="false">CD50+CD41</f>
        <v>0</v>
      </c>
      <c r="CE51" s="524" t="n">
        <f aca="false">CE50+CE41</f>
        <v>0</v>
      </c>
      <c r="CF51" s="524" t="n">
        <f aca="false">CF50+CF41</f>
        <v>0</v>
      </c>
      <c r="CG51" s="524" t="n">
        <f aca="false">CG50+CG41</f>
        <v>0</v>
      </c>
      <c r="CH51" s="524" t="n">
        <f aca="false">CH50+CH41</f>
        <v>0</v>
      </c>
      <c r="CI51" s="524" t="n">
        <f aca="false">CI50+CI41</f>
        <v>0</v>
      </c>
      <c r="CJ51" s="524" t="n">
        <f aca="false">CJ50+CJ41</f>
        <v>0</v>
      </c>
      <c r="CK51" s="524" t="n">
        <f aca="false">CK50+CK41</f>
        <v>0</v>
      </c>
      <c r="CL51" s="524" t="n">
        <f aca="false">CL50+CL41</f>
        <v>0</v>
      </c>
      <c r="CM51" s="524" t="n">
        <f aca="false">CM50+CM41</f>
        <v>0</v>
      </c>
      <c r="CN51" s="524" t="n">
        <f aca="false">CN50+CN41</f>
        <v>0</v>
      </c>
      <c r="CO51" s="524" t="n">
        <f aca="false">CO50+CO41</f>
        <v>0</v>
      </c>
      <c r="CP51" s="524" t="n">
        <f aca="false">CP50+CP41</f>
        <v>0</v>
      </c>
      <c r="CQ51" s="524" t="n">
        <f aca="false">CQ50+CQ41</f>
        <v>0</v>
      </c>
      <c r="CR51" s="524" t="n">
        <f aca="false">CR50+CR41</f>
        <v>0</v>
      </c>
      <c r="CS51" s="524" t="n">
        <f aca="false">CS50+CS41</f>
        <v>0</v>
      </c>
      <c r="CT51" s="524" t="n">
        <f aca="false">CT50+CT41</f>
        <v>0</v>
      </c>
      <c r="CU51" s="524" t="n">
        <f aca="false">CU50+CU41</f>
        <v>0</v>
      </c>
      <c r="CV51" s="524" t="n">
        <f aca="false">CV50+CV41</f>
        <v>0</v>
      </c>
      <c r="CW51" s="524" t="n">
        <f aca="false">CW50+CW41</f>
        <v>0</v>
      </c>
      <c r="CX51" s="524" t="n">
        <f aca="false">CX50+CX41</f>
        <v>0</v>
      </c>
      <c r="CY51" s="524" t="n">
        <f aca="false">CY50+CY41</f>
        <v>0</v>
      </c>
      <c r="CZ51" s="524" t="n">
        <f aca="false">CZ50+CZ41</f>
        <v>0</v>
      </c>
      <c r="DA51" s="524" t="n">
        <f aca="false">DA50+DA41</f>
        <v>0</v>
      </c>
      <c r="DB51" s="524" t="n">
        <f aca="false">DB50+DB41</f>
        <v>0</v>
      </c>
      <c r="DC51" s="524" t="n">
        <f aca="false">DC50+DC41</f>
        <v>0</v>
      </c>
      <c r="DD51" s="524" t="n">
        <f aca="false">DD50+DD41</f>
        <v>0</v>
      </c>
      <c r="DE51" s="524" t="n">
        <f aca="false">DE50+DE41</f>
        <v>0</v>
      </c>
      <c r="DF51" s="524" t="n">
        <f aca="false">DF50+DF41</f>
        <v>0</v>
      </c>
      <c r="DG51" s="524" t="n">
        <f aca="false">DG50+DG41</f>
        <v>0</v>
      </c>
      <c r="DH51" s="524" t="n">
        <f aca="false">DH50+DH41</f>
        <v>0</v>
      </c>
      <c r="DI51" s="524" t="n">
        <f aca="false">DI50+DI41</f>
        <v>0</v>
      </c>
      <c r="DJ51" s="524" t="n">
        <f aca="false">DJ50+DJ41</f>
        <v>0</v>
      </c>
      <c r="DK51" s="524" t="n">
        <f aca="false">DK50+DK41</f>
        <v>0</v>
      </c>
      <c r="DL51" s="524" t="n">
        <f aca="false">DL50+DL41</f>
        <v>0</v>
      </c>
      <c r="DM51" s="524" t="n">
        <f aca="false">DM50+DM41</f>
        <v>0</v>
      </c>
      <c r="DN51" s="524" t="n">
        <f aca="false">DN50+DN41</f>
        <v>0</v>
      </c>
      <c r="DO51" s="524" t="n">
        <f aca="false">DO50+DO41</f>
        <v>0</v>
      </c>
      <c r="DP51" s="524" t="n">
        <f aca="false">DP50+DP41</f>
        <v>0</v>
      </c>
      <c r="DQ51" s="524" t="n">
        <f aca="false">DQ50+DQ41</f>
        <v>0</v>
      </c>
      <c r="DR51" s="524" t="n">
        <f aca="false">DR50+DR41</f>
        <v>0</v>
      </c>
      <c r="DS51" s="524" t="n">
        <f aca="false">DS50+DS41</f>
        <v>0</v>
      </c>
      <c r="DT51" s="524" t="n">
        <f aca="false">DT50+DT41</f>
        <v>0</v>
      </c>
      <c r="DU51" s="524" t="n">
        <f aca="false">DU50+DU41</f>
        <v>0</v>
      </c>
      <c r="DV51" s="524" t="n">
        <f aca="false">DV50+DV41</f>
        <v>0</v>
      </c>
      <c r="DW51" s="524" t="n">
        <f aca="false">DW50+DW41</f>
        <v>0</v>
      </c>
      <c r="DX51" s="524" t="n">
        <f aca="false">DX50+DX41</f>
        <v>0</v>
      </c>
      <c r="DY51" s="524" t="n">
        <f aca="false">DY50+DY41</f>
        <v>0</v>
      </c>
      <c r="DZ51" s="524" t="n">
        <f aca="false">DZ50+DZ41</f>
        <v>0</v>
      </c>
      <c r="EA51" s="524" t="n">
        <f aca="false">EA50+EA41</f>
        <v>0</v>
      </c>
      <c r="EB51" s="524" t="n">
        <f aca="false">EB50+EB41</f>
        <v>0</v>
      </c>
      <c r="EC51" s="524" t="n">
        <f aca="false">EC50+EC41</f>
        <v>0</v>
      </c>
      <c r="ED51" s="524" t="n">
        <f aca="false">ED50+ED41</f>
        <v>0</v>
      </c>
      <c r="EE51" s="524" t="n">
        <f aca="false">EE50+EE41</f>
        <v>0</v>
      </c>
      <c r="EF51" s="524" t="n">
        <f aca="false">EF50+EF41</f>
        <v>0</v>
      </c>
      <c r="EG51" s="524" t="n">
        <f aca="false">EG50+EG41</f>
        <v>0</v>
      </c>
      <c r="EH51" s="524" t="n">
        <f aca="false">EH50+EH41</f>
        <v>0</v>
      </c>
      <c r="EI51" s="524" t="n">
        <f aca="false">EI50+EI41</f>
        <v>0</v>
      </c>
      <c r="EJ51" s="524" t="n">
        <f aca="false">EJ50+EJ41</f>
        <v>0</v>
      </c>
      <c r="EK51" s="524" t="n">
        <f aca="false">EK50+EK41</f>
        <v>0</v>
      </c>
      <c r="EL51" s="524" t="n">
        <f aca="false">EL50+EL41</f>
        <v>0</v>
      </c>
      <c r="EM51" s="524" t="n">
        <f aca="false">EM50+EM41</f>
        <v>0</v>
      </c>
      <c r="EN51" s="524" t="n">
        <f aca="false">EN50+EN41</f>
        <v>0</v>
      </c>
      <c r="EO51" s="524" t="n">
        <f aca="false">EO50+EO41</f>
        <v>0</v>
      </c>
      <c r="EP51" s="524" t="n">
        <f aca="false">EP50+EP41</f>
        <v>0</v>
      </c>
      <c r="EQ51" s="524" t="n">
        <f aca="false">EQ50+EQ41</f>
        <v>0</v>
      </c>
      <c r="ER51" s="524" t="n">
        <f aca="false">ER50+ER41</f>
        <v>0</v>
      </c>
      <c r="ES51" s="524" t="n">
        <f aca="false">ES50+ES41</f>
        <v>0</v>
      </c>
      <c r="ET51" s="524" t="n">
        <f aca="false">ET50+ET41</f>
        <v>0</v>
      </c>
      <c r="EU51" s="524" t="n">
        <f aca="false">EU50+EU41</f>
        <v>0</v>
      </c>
      <c r="EV51" s="524" t="n">
        <f aca="false">EV50+EV41</f>
        <v>0</v>
      </c>
      <c r="EW51" s="524" t="n">
        <f aca="false">EW50+EW41</f>
        <v>0</v>
      </c>
      <c r="EX51" s="524" t="n">
        <f aca="false">EX50+EX41</f>
        <v>0</v>
      </c>
      <c r="EY51" s="524" t="n">
        <f aca="false">EY50+EY41</f>
        <v>0</v>
      </c>
      <c r="EZ51" s="524" t="n">
        <f aca="false">EZ50+EZ41</f>
        <v>0</v>
      </c>
      <c r="FA51" s="524" t="n">
        <f aca="false">FA50+FA41</f>
        <v>0</v>
      </c>
      <c r="FB51" s="524" t="n">
        <f aca="false">FB50+FB41</f>
        <v>0</v>
      </c>
      <c r="FC51" s="524" t="n">
        <f aca="false">FC50+FC41</f>
        <v>0</v>
      </c>
      <c r="FD51" s="524" t="n">
        <f aca="false">FD50+FD41</f>
        <v>0</v>
      </c>
      <c r="FE51" s="524" t="n">
        <f aca="false">FE50+FE41</f>
        <v>0</v>
      </c>
      <c r="FF51" s="524" t="n">
        <f aca="false">FF50+FF41</f>
        <v>0</v>
      </c>
      <c r="FG51" s="524" t="n">
        <f aca="false">FG50+FG41</f>
        <v>0</v>
      </c>
      <c r="FH51" s="524" t="n">
        <f aca="false">FH50+FH41</f>
        <v>0</v>
      </c>
      <c r="FI51" s="524" t="n">
        <f aca="false">FI50+FI41</f>
        <v>0</v>
      </c>
      <c r="FJ51" s="524" t="n">
        <f aca="false">FJ50+FJ41</f>
        <v>0</v>
      </c>
      <c r="FK51" s="524" t="n">
        <f aca="false">FK50+FK41</f>
        <v>0</v>
      </c>
      <c r="FL51" s="524" t="n">
        <f aca="false">FL50+FL41</f>
        <v>0</v>
      </c>
      <c r="FM51" s="524" t="n">
        <f aca="false">FM50+FM41</f>
        <v>0</v>
      </c>
      <c r="FN51" s="524" t="n">
        <f aca="false">FN50+FN41</f>
        <v>0</v>
      </c>
      <c r="FO51" s="524" t="n">
        <f aca="false">FO50+FO41</f>
        <v>0</v>
      </c>
      <c r="FP51" s="524" t="n">
        <f aca="false">FP50+FP41</f>
        <v>0</v>
      </c>
      <c r="FQ51" s="524" t="n">
        <f aca="false">FQ50+FQ41</f>
        <v>0</v>
      </c>
      <c r="FR51" s="524" t="n">
        <f aca="false">FR50+FR41</f>
        <v>0</v>
      </c>
      <c r="FS51" s="524" t="n">
        <f aca="false">FS50+FS41</f>
        <v>0</v>
      </c>
      <c r="FT51" s="524" t="n">
        <f aca="false">FT50+FT41</f>
        <v>0</v>
      </c>
      <c r="FU51" s="524" t="n">
        <f aca="false">FU50+FU41</f>
        <v>0</v>
      </c>
      <c r="FV51" s="524" t="n">
        <f aca="false">FV50+FV41</f>
        <v>0</v>
      </c>
      <c r="FW51" s="524" t="n">
        <f aca="false">FW50+FW41</f>
        <v>0</v>
      </c>
      <c r="FX51" s="524" t="n">
        <f aca="false">FX50+FX41</f>
        <v>0</v>
      </c>
      <c r="FY51" s="524" t="n">
        <f aca="false">FY50+FY41</f>
        <v>0</v>
      </c>
      <c r="FZ51" s="524" t="n">
        <f aca="false">FZ50+FZ41</f>
        <v>0</v>
      </c>
      <c r="GA51" s="524" t="n">
        <f aca="false">GA50+GA41</f>
        <v>0</v>
      </c>
      <c r="GB51" s="524" t="n">
        <f aca="false">GB50+GB41</f>
        <v>0</v>
      </c>
      <c r="GC51" s="524" t="n">
        <f aca="false">GC50+GC41</f>
        <v>0</v>
      </c>
      <c r="GD51" s="524" t="n">
        <f aca="false">GD50+GD41</f>
        <v>0</v>
      </c>
      <c r="GE51" s="524" t="n">
        <f aca="false">GE50+GE41</f>
        <v>0</v>
      </c>
      <c r="GF51" s="524" t="n">
        <f aca="false">GF50+GF41</f>
        <v>0</v>
      </c>
      <c r="GG51" s="524" t="n">
        <f aca="false">GG50+GG41</f>
        <v>0</v>
      </c>
      <c r="GH51" s="524" t="n">
        <f aca="false">GH50+GH41</f>
        <v>0</v>
      </c>
      <c r="GI51" s="524" t="n">
        <f aca="false">GI50+GI41</f>
        <v>0</v>
      </c>
      <c r="GJ51" s="524" t="n">
        <f aca="false">GJ50+GJ41</f>
        <v>0</v>
      </c>
      <c r="GK51" s="524" t="n">
        <f aca="false">GK50+GK41</f>
        <v>0</v>
      </c>
      <c r="GL51" s="524" t="n">
        <f aca="false">GL50+GL41</f>
        <v>0</v>
      </c>
      <c r="GM51" s="524" t="n">
        <f aca="false">GM50+GM41</f>
        <v>0</v>
      </c>
      <c r="GN51" s="524" t="n">
        <f aca="false">GN50+GN41</f>
        <v>0</v>
      </c>
      <c r="GO51" s="524" t="n">
        <f aca="false">GO50+GO41</f>
        <v>0</v>
      </c>
      <c r="GP51" s="524" t="n">
        <f aca="false">GP50+GP41</f>
        <v>0</v>
      </c>
      <c r="GQ51" s="524" t="n">
        <f aca="false">GQ50+GQ41</f>
        <v>0</v>
      </c>
      <c r="GR51" s="524" t="n">
        <f aca="false">GR50+GR41</f>
        <v>0</v>
      </c>
      <c r="GS51" s="524" t="n">
        <f aca="false">GS50+GS41</f>
        <v>0</v>
      </c>
      <c r="GT51" s="524" t="n">
        <f aca="false">GT50+GT41</f>
        <v>0</v>
      </c>
      <c r="GU51" s="524" t="n">
        <f aca="false">GU50+GU41</f>
        <v>0</v>
      </c>
      <c r="GV51" s="524" t="n">
        <f aca="false">GV50+GV41</f>
        <v>0</v>
      </c>
      <c r="GW51" s="524" t="n">
        <f aca="false">GW50+GW41</f>
        <v>0</v>
      </c>
      <c r="GX51" s="524" t="n">
        <f aca="false">GX50+GX41</f>
        <v>0</v>
      </c>
      <c r="GY51" s="524" t="n">
        <f aca="false">GY50+GY41</f>
        <v>0</v>
      </c>
      <c r="GZ51" s="524" t="n">
        <f aca="false">GZ50+GZ41</f>
        <v>0</v>
      </c>
      <c r="HA51" s="524" t="n">
        <f aca="false">HA50+HA41</f>
        <v>0</v>
      </c>
      <c r="HB51" s="524" t="n">
        <f aca="false">HB50+HB41</f>
        <v>0</v>
      </c>
      <c r="HC51" s="524" t="n">
        <f aca="false">HC50+HC41</f>
        <v>0</v>
      </c>
      <c r="HD51" s="524" t="n">
        <f aca="false">HD50+HD41</f>
        <v>0</v>
      </c>
      <c r="HE51" s="524" t="n">
        <f aca="false">HE50+HE41</f>
        <v>0</v>
      </c>
      <c r="HF51" s="524" t="n">
        <f aca="false">HF50+HF41</f>
        <v>0</v>
      </c>
      <c r="HG51" s="524" t="n">
        <f aca="false">HG50+HG41</f>
        <v>0</v>
      </c>
      <c r="HH51" s="524" t="n">
        <f aca="false">HH50+HH41</f>
        <v>0</v>
      </c>
      <c r="HI51" s="524" t="n">
        <f aca="false">HI50+HI41</f>
        <v>0</v>
      </c>
      <c r="HJ51" s="524" t="n">
        <f aca="false">HJ50+HJ41</f>
        <v>0</v>
      </c>
      <c r="HK51" s="524" t="n">
        <f aca="false">HK50+HK41</f>
        <v>0</v>
      </c>
      <c r="HL51" s="524" t="n">
        <f aca="false">HL50+HL41</f>
        <v>0</v>
      </c>
      <c r="HM51" s="524" t="n">
        <f aca="false">HM50+HM41</f>
        <v>0</v>
      </c>
      <c r="HN51" s="524" t="n">
        <f aca="false">HN50+HN41</f>
        <v>0</v>
      </c>
      <c r="HO51" s="524" t="n">
        <f aca="false">HO50+HO41</f>
        <v>0</v>
      </c>
      <c r="HP51" s="524" t="n">
        <f aca="false">HP50+HP41</f>
        <v>0</v>
      </c>
      <c r="HQ51" s="524" t="n">
        <f aca="false">HQ50+HQ41</f>
        <v>0</v>
      </c>
      <c r="HR51" s="524" t="n">
        <f aca="false">HR50+HR41</f>
        <v>0</v>
      </c>
      <c r="HS51" s="524" t="n">
        <f aca="false">HS50+HS41</f>
        <v>0</v>
      </c>
      <c r="HT51" s="524" t="n">
        <f aca="false">HT50+HT41</f>
        <v>0</v>
      </c>
      <c r="HU51" s="524" t="n">
        <f aca="false">HU50+HU41</f>
        <v>0</v>
      </c>
      <c r="HV51" s="524" t="n">
        <f aca="false">HV50+HV41</f>
        <v>0</v>
      </c>
      <c r="HW51" s="524" t="n">
        <f aca="false">HW50+HW41</f>
        <v>0</v>
      </c>
      <c r="HX51" s="524" t="n">
        <f aca="false">HX50+HX41</f>
        <v>0</v>
      </c>
      <c r="HY51" s="524" t="n">
        <f aca="false">HY50+HY41</f>
        <v>0</v>
      </c>
      <c r="HZ51" s="524" t="n">
        <f aca="false">HZ50+HZ41</f>
        <v>0</v>
      </c>
      <c r="IA51" s="524" t="n">
        <f aca="false">IA50+IA41</f>
        <v>0</v>
      </c>
      <c r="IB51" s="524" t="n">
        <f aca="false">IB50+IB41</f>
        <v>0</v>
      </c>
      <c r="IC51" s="524" t="n">
        <f aca="false">IC50+IC41</f>
        <v>0</v>
      </c>
      <c r="ID51" s="524" t="n">
        <f aca="false">ID50+ID41</f>
        <v>0</v>
      </c>
      <c r="IE51" s="524" t="n">
        <f aca="false">IE50+IE41</f>
        <v>0</v>
      </c>
      <c r="IF51" s="524" t="n">
        <f aca="false">IF50+IF41</f>
        <v>0</v>
      </c>
      <c r="IG51" s="524" t="n">
        <f aca="false">IG50+IG41</f>
        <v>0</v>
      </c>
      <c r="IH51" s="524" t="n">
        <f aca="false">IH50+IH41</f>
        <v>0</v>
      </c>
      <c r="II51" s="524" t="n">
        <f aca="false">II50+II41</f>
        <v>0</v>
      </c>
      <c r="IJ51" s="524" t="n">
        <f aca="false">IJ50+IJ41</f>
        <v>0</v>
      </c>
      <c r="IK51" s="524" t="n">
        <f aca="false">IK50+IK41</f>
        <v>0</v>
      </c>
      <c r="IL51" s="524" t="n">
        <f aca="false">IL50+IL41</f>
        <v>0</v>
      </c>
      <c r="IM51" s="524" t="n">
        <f aca="false">IM50+IM41</f>
        <v>0</v>
      </c>
      <c r="IN51" s="524" t="n">
        <f aca="false">IN50+IN41</f>
        <v>0</v>
      </c>
      <c r="IO51" s="524" t="n">
        <f aca="false">IO50+IO41</f>
        <v>0</v>
      </c>
      <c r="IP51" s="524" t="n">
        <f aca="false">IP50+IP41</f>
        <v>0</v>
      </c>
      <c r="IQ51" s="524" t="n">
        <f aca="false">IQ50+IQ41</f>
        <v>0</v>
      </c>
      <c r="IR51" s="524" t="n">
        <f aca="false">IR50+IR41</f>
        <v>0</v>
      </c>
      <c r="IS51" s="524" t="n">
        <f aca="false">IS50+IS41</f>
        <v>0</v>
      </c>
      <c r="IT51" s="524" t="n">
        <f aca="false">IT50+IT41</f>
        <v>0</v>
      </c>
      <c r="IU51" s="524" t="n">
        <f aca="false">IU50+IU41</f>
        <v>0</v>
      </c>
      <c r="IV51" s="524" t="n">
        <f aca="false">IV50+IV41</f>
        <v>0</v>
      </c>
    </row>
    <row r="52" customFormat="false" ht="12.75" hidden="false" customHeight="false" outlineLevel="0" collapsed="false">
      <c r="A52" s="513" t="s">
        <v>1200</v>
      </c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11"/>
      <c r="M52" s="171"/>
    </row>
    <row r="53" customFormat="false" ht="12.75" hidden="false" customHeight="false" outlineLevel="0" collapsed="false">
      <c r="A53" s="516" t="s">
        <v>1200</v>
      </c>
      <c r="B53" s="517" t="n">
        <v>5217152.1</v>
      </c>
      <c r="C53" s="517" t="n">
        <v>998978</v>
      </c>
      <c r="D53" s="517" t="n">
        <v>1181986.8</v>
      </c>
      <c r="E53" s="517" t="n">
        <v>514883.2</v>
      </c>
      <c r="F53" s="517" t="n">
        <v>2131836.6</v>
      </c>
      <c r="G53" s="517" t="n">
        <v>2124909.7</v>
      </c>
      <c r="H53" s="517" t="n">
        <v>1263971.9</v>
      </c>
      <c r="I53" s="517" t="n">
        <v>174848.7</v>
      </c>
      <c r="J53" s="517" t="n">
        <v>2201308.4</v>
      </c>
      <c r="K53" s="525" t="n">
        <v>15809875.5</v>
      </c>
      <c r="L53" s="511"/>
      <c r="M53" s="171"/>
    </row>
    <row r="54" customFormat="false" ht="12.75" hidden="false" customHeight="false" outlineLevel="0" collapsed="false">
      <c r="A54" s="513" t="s">
        <v>1201</v>
      </c>
      <c r="B54" s="524" t="n">
        <v>5217152.1</v>
      </c>
      <c r="C54" s="524" t="n">
        <v>998978</v>
      </c>
      <c r="D54" s="524" t="n">
        <v>1181986.8</v>
      </c>
      <c r="E54" s="524" t="n">
        <v>514883.2</v>
      </c>
      <c r="F54" s="524" t="n">
        <v>2131836.6</v>
      </c>
      <c r="G54" s="524" t="n">
        <v>2124909.7</v>
      </c>
      <c r="H54" s="524" t="n">
        <v>1263971.9</v>
      </c>
      <c r="I54" s="524" t="n">
        <v>174848.7</v>
      </c>
      <c r="J54" s="524" t="n">
        <v>2201308.4</v>
      </c>
      <c r="K54" s="524" t="n">
        <v>15809875.5</v>
      </c>
      <c r="L54" s="511"/>
      <c r="M54" s="171"/>
    </row>
    <row r="55" customFormat="false" ht="12.75" hidden="false" customHeight="false" outlineLevel="0" collapsed="false">
      <c r="A55" s="513" t="s">
        <v>1202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11"/>
      <c r="M55" s="171"/>
    </row>
    <row r="56" customFormat="false" ht="12.75" hidden="false" customHeight="false" outlineLevel="0" collapsed="false">
      <c r="A56" s="516" t="s">
        <v>1203</v>
      </c>
      <c r="B56" s="517" t="n">
        <v>28600.9</v>
      </c>
      <c r="C56" s="517" t="n">
        <v>4730.7</v>
      </c>
      <c r="D56" s="517" t="n">
        <v>3074.8</v>
      </c>
      <c r="E56" s="517" t="n">
        <v>2387</v>
      </c>
      <c r="F56" s="517" t="n">
        <v>4346.8</v>
      </c>
      <c r="G56" s="517" t="n">
        <v>4885.3</v>
      </c>
      <c r="H56" s="517" t="n">
        <v>1842.3</v>
      </c>
      <c r="I56" s="517" t="n">
        <v>17200.3</v>
      </c>
      <c r="J56" s="517" t="n">
        <v>27548.1</v>
      </c>
      <c r="K56" s="522" t="n">
        <v>94616.2</v>
      </c>
      <c r="L56" s="511"/>
      <c r="M56" s="171"/>
    </row>
    <row r="57" customFormat="false" ht="25.5" hidden="false" customHeight="false" outlineLevel="0" collapsed="false">
      <c r="A57" s="516" t="s">
        <v>1231</v>
      </c>
      <c r="B57" s="517"/>
      <c r="C57" s="517"/>
      <c r="D57" s="517"/>
      <c r="E57" s="517"/>
      <c r="F57" s="517"/>
      <c r="G57" s="517" t="n">
        <v>0</v>
      </c>
      <c r="H57" s="517"/>
      <c r="I57" s="517"/>
      <c r="J57" s="517"/>
      <c r="K57" s="522" t="n">
        <v>0</v>
      </c>
      <c r="L57" s="511"/>
      <c r="M57" s="171"/>
    </row>
    <row r="58" customFormat="false" ht="12.75" hidden="false" customHeight="false" outlineLevel="0" collapsed="false">
      <c r="A58" s="513" t="s">
        <v>1201</v>
      </c>
      <c r="B58" s="526" t="n">
        <v>28600.9</v>
      </c>
      <c r="C58" s="526" t="n">
        <v>4730.7</v>
      </c>
      <c r="D58" s="526" t="n">
        <v>3074.8</v>
      </c>
      <c r="E58" s="526" t="n">
        <v>2387</v>
      </c>
      <c r="F58" s="526" t="n">
        <v>4346.8</v>
      </c>
      <c r="G58" s="526" t="n">
        <v>4885.3</v>
      </c>
      <c r="H58" s="526" t="n">
        <v>1842.3</v>
      </c>
      <c r="I58" s="526" t="n">
        <v>17200.3</v>
      </c>
      <c r="J58" s="526" t="n">
        <v>27548.1</v>
      </c>
      <c r="K58" s="526" t="n">
        <v>94616.2</v>
      </c>
      <c r="L58" s="511"/>
      <c r="M58" s="171"/>
    </row>
    <row r="59" customFormat="false" ht="12.75" hidden="false" customHeight="false" outlineLevel="0" collapsed="false">
      <c r="A59" s="516"/>
      <c r="B59" s="522"/>
      <c r="C59" s="522"/>
      <c r="D59" s="522"/>
      <c r="E59" s="522"/>
      <c r="F59" s="522"/>
      <c r="G59" s="522"/>
      <c r="H59" s="522"/>
      <c r="I59" s="522"/>
      <c r="J59" s="522"/>
      <c r="K59" s="522"/>
      <c r="L59" s="511"/>
      <c r="M59" s="171"/>
    </row>
    <row r="60" customFormat="false" ht="15" hidden="false" customHeight="false" outlineLevel="0" collapsed="false">
      <c r="A60" s="503" t="s">
        <v>1232</v>
      </c>
      <c r="B60" s="527"/>
      <c r="C60" s="527"/>
      <c r="D60" s="527"/>
      <c r="E60" s="527"/>
      <c r="F60" s="527"/>
      <c r="G60" s="527"/>
      <c r="H60" s="527"/>
      <c r="I60" s="527"/>
      <c r="J60" s="527"/>
      <c r="K60" s="528"/>
      <c r="L60" s="511"/>
      <c r="M60" s="171"/>
    </row>
    <row r="61" customFormat="false" ht="12.75" hidden="false" customHeight="false" outlineLevel="0" collapsed="false">
      <c r="A61" s="529"/>
      <c r="B61" s="530"/>
      <c r="C61" s="530"/>
      <c r="D61" s="530"/>
      <c r="E61" s="530"/>
      <c r="F61" s="530"/>
      <c r="G61" s="530"/>
      <c r="H61" s="530"/>
      <c r="I61" s="530"/>
      <c r="J61" s="530"/>
      <c r="K61" s="531"/>
      <c r="L61" s="511"/>
      <c r="M61" s="171"/>
    </row>
    <row r="62" customFormat="false" ht="12.75" hidden="false" customHeight="false" outlineLevel="0" collapsed="false">
      <c r="A62" s="513" t="s">
        <v>1207</v>
      </c>
      <c r="B62" s="532"/>
      <c r="C62" s="532"/>
      <c r="D62" s="532"/>
      <c r="E62" s="532"/>
      <c r="F62" s="532"/>
      <c r="G62" s="532"/>
      <c r="H62" s="532"/>
      <c r="I62" s="532"/>
      <c r="J62" s="532"/>
      <c r="K62" s="531"/>
      <c r="L62" s="511" t="s">
        <v>1063</v>
      </c>
      <c r="M62" s="171"/>
    </row>
    <row r="63" customFormat="false" ht="12.75" hidden="false" customHeight="false" outlineLevel="0" collapsed="false">
      <c r="A63" s="516" t="s">
        <v>1020</v>
      </c>
      <c r="B63" s="517" t="n">
        <v>2686.3</v>
      </c>
      <c r="C63" s="517" t="n">
        <v>743.6</v>
      </c>
      <c r="D63" s="517" t="n">
        <v>1257.5</v>
      </c>
      <c r="E63" s="517" t="n">
        <v>762</v>
      </c>
      <c r="F63" s="517" t="n">
        <v>3428.9</v>
      </c>
      <c r="G63" s="517" t="n">
        <v>1129.4</v>
      </c>
      <c r="H63" s="517" t="n">
        <v>2000.4</v>
      </c>
      <c r="I63" s="517" t="n">
        <v>300.7</v>
      </c>
      <c r="J63" s="517" t="n">
        <v>1516.6</v>
      </c>
      <c r="K63" s="533" t="n">
        <v>13825.3</v>
      </c>
      <c r="L63" s="511"/>
      <c r="M63" s="171"/>
    </row>
    <row r="64" customFormat="false" ht="12.75" hidden="false" customHeight="false" outlineLevel="0" collapsed="false">
      <c r="A64" s="516" t="s">
        <v>1208</v>
      </c>
      <c r="B64" s="517" t="n">
        <v>15809.2</v>
      </c>
      <c r="C64" s="517" t="n">
        <v>92299.1</v>
      </c>
      <c r="D64" s="517" t="n">
        <v>1985.3</v>
      </c>
      <c r="E64" s="517" t="n">
        <v>1854.7</v>
      </c>
      <c r="F64" s="517" t="n">
        <v>5210.6</v>
      </c>
      <c r="G64" s="517" t="n">
        <v>8373.1</v>
      </c>
      <c r="H64" s="517" t="n">
        <v>992.8</v>
      </c>
      <c r="I64" s="517" t="n">
        <v>5581.2</v>
      </c>
      <c r="J64" s="517" t="n">
        <v>17651.3</v>
      </c>
      <c r="K64" s="533" t="n">
        <v>149757.4</v>
      </c>
      <c r="L64" s="511"/>
      <c r="M64" s="171"/>
    </row>
    <row r="65" customFormat="false" ht="12.75" hidden="false" customHeight="false" outlineLevel="0" collapsed="false">
      <c r="A65" s="516" t="s">
        <v>1233</v>
      </c>
      <c r="B65" s="517" t="n">
        <v>931.4</v>
      </c>
      <c r="C65" s="517" t="n">
        <v>1104.7</v>
      </c>
      <c r="D65" s="517"/>
      <c r="E65" s="517"/>
      <c r="F65" s="517"/>
      <c r="G65" s="517" t="n">
        <v>329.4</v>
      </c>
      <c r="H65" s="517"/>
      <c r="I65" s="517"/>
      <c r="J65" s="517"/>
      <c r="K65" s="533" t="n">
        <v>2365.6</v>
      </c>
      <c r="L65" s="511"/>
      <c r="M65" s="171"/>
    </row>
    <row r="66" customFormat="false" ht="12.75" hidden="false" customHeight="false" outlineLevel="0" collapsed="false">
      <c r="A66" s="516" t="s">
        <v>1027</v>
      </c>
      <c r="B66" s="517" t="n">
        <v>7.8</v>
      </c>
      <c r="C66" s="517" t="n">
        <v>4598</v>
      </c>
      <c r="D66" s="517" t="n">
        <v>36.1</v>
      </c>
      <c r="E66" s="517" t="n">
        <v>4.6</v>
      </c>
      <c r="F66" s="517" t="n">
        <v>200.3</v>
      </c>
      <c r="G66" s="517" t="n">
        <v>710.8</v>
      </c>
      <c r="H66" s="517"/>
      <c r="I66" s="517" t="n">
        <v>418.3</v>
      </c>
      <c r="J66" s="517" t="n">
        <v>364.7</v>
      </c>
      <c r="K66" s="533" t="n">
        <v>6340.7</v>
      </c>
      <c r="L66" s="511"/>
      <c r="M66" s="171"/>
    </row>
    <row r="67" customFormat="false" ht="25.5" hidden="false" customHeight="false" outlineLevel="0" collapsed="false">
      <c r="A67" s="516" t="s">
        <v>1209</v>
      </c>
      <c r="B67" s="517" t="n">
        <v>743.3</v>
      </c>
      <c r="C67" s="517" t="n">
        <v>1201.6</v>
      </c>
      <c r="D67" s="517" t="n">
        <v>6.6</v>
      </c>
      <c r="E67" s="517" t="n">
        <v>706.8</v>
      </c>
      <c r="F67" s="517" t="n">
        <v>1856.7</v>
      </c>
      <c r="G67" s="517" t="n">
        <v>238.2</v>
      </c>
      <c r="H67" s="517" t="n">
        <v>445.7</v>
      </c>
      <c r="I67" s="517" t="n">
        <v>357</v>
      </c>
      <c r="J67" s="517" t="n">
        <v>385.9</v>
      </c>
      <c r="K67" s="533" t="n">
        <v>5941.9</v>
      </c>
      <c r="L67" s="511"/>
      <c r="M67" s="171"/>
    </row>
    <row r="68" customFormat="false" ht="12.75" hidden="false" customHeight="false" outlineLevel="0" collapsed="false">
      <c r="A68" s="521" t="s">
        <v>1210</v>
      </c>
      <c r="B68" s="534" t="n">
        <f aca="false">SUM(B63:B67)</f>
        <v>20178</v>
      </c>
      <c r="C68" s="534" t="n">
        <f aca="false">SUM(C63:C67)</f>
        <v>99947</v>
      </c>
      <c r="D68" s="534" t="n">
        <f aca="false">SUM(D63:D67)</f>
        <v>3285.5</v>
      </c>
      <c r="E68" s="534" t="n">
        <f aca="false">SUM(E63:E67)</f>
        <v>3328.1</v>
      </c>
      <c r="F68" s="534" t="n">
        <f aca="false">SUM(F63:F67)</f>
        <v>10696.5</v>
      </c>
      <c r="G68" s="534" t="n">
        <f aca="false">SUM(G63:G67)</f>
        <v>10780.9</v>
      </c>
      <c r="H68" s="534" t="n">
        <f aca="false">SUM(H63:H67)</f>
        <v>3438.9</v>
      </c>
      <c r="I68" s="534" t="n">
        <f aca="false">SUM(I63:I67)</f>
        <v>6657.2</v>
      </c>
      <c r="J68" s="534" t="n">
        <f aca="false">SUM(J63:J67)</f>
        <v>19918.5</v>
      </c>
      <c r="K68" s="534" t="n">
        <f aca="false">SUM(K63:K67)</f>
        <v>178230.9</v>
      </c>
      <c r="L68" s="511"/>
      <c r="M68" s="171"/>
    </row>
    <row r="69" customFormat="false" ht="12.75" hidden="false" customHeight="false" outlineLevel="0" collapsed="false">
      <c r="A69" s="513" t="s">
        <v>1211</v>
      </c>
      <c r="B69" s="532"/>
      <c r="C69" s="532"/>
      <c r="D69" s="532"/>
      <c r="E69" s="532"/>
      <c r="F69" s="532"/>
      <c r="G69" s="532"/>
      <c r="H69" s="532"/>
      <c r="I69" s="532"/>
      <c r="J69" s="532"/>
      <c r="K69" s="533" t="n">
        <v>0</v>
      </c>
      <c r="L69" s="511" t="s">
        <v>1063</v>
      </c>
      <c r="M69" s="171"/>
    </row>
    <row r="70" customFormat="false" ht="12.75" hidden="false" customHeight="false" outlineLevel="0" collapsed="false">
      <c r="A70" s="516" t="s">
        <v>1212</v>
      </c>
      <c r="B70" s="517" t="n">
        <v>805.8</v>
      </c>
      <c r="C70" s="517" t="n">
        <v>1195.1</v>
      </c>
      <c r="D70" s="517" t="n">
        <v>546.1</v>
      </c>
      <c r="E70" s="517" t="n">
        <v>232.3</v>
      </c>
      <c r="F70" s="517" t="n">
        <v>1071.1</v>
      </c>
      <c r="G70" s="517" t="n">
        <v>475.3</v>
      </c>
      <c r="H70" s="517" t="n">
        <v>797.9</v>
      </c>
      <c r="I70" s="517" t="n">
        <v>194</v>
      </c>
      <c r="J70" s="517" t="n">
        <v>634.7</v>
      </c>
      <c r="K70" s="517" t="n">
        <v>5952.3</v>
      </c>
      <c r="L70" s="511"/>
      <c r="M70" s="171"/>
    </row>
    <row r="71" customFormat="false" ht="12.75" hidden="false" customHeight="false" outlineLevel="0" collapsed="false">
      <c r="A71" s="516" t="s">
        <v>1234</v>
      </c>
      <c r="B71" s="517" t="n">
        <v>4780.3</v>
      </c>
      <c r="C71" s="517" t="n">
        <v>57200.3</v>
      </c>
      <c r="D71" s="517" t="n">
        <v>6</v>
      </c>
      <c r="E71" s="517" t="n">
        <v>1085.3</v>
      </c>
      <c r="F71" s="517" t="n">
        <v>4555.6</v>
      </c>
      <c r="G71" s="517" t="n">
        <v>4622.1</v>
      </c>
      <c r="H71" s="517" t="n">
        <v>556.6</v>
      </c>
      <c r="I71" s="517" t="n">
        <v>2250.8</v>
      </c>
      <c r="J71" s="517" t="n">
        <v>15015.7</v>
      </c>
      <c r="K71" s="517" t="n">
        <v>90072.9</v>
      </c>
      <c r="L71" s="511"/>
      <c r="M71" s="171"/>
    </row>
    <row r="72" customFormat="false" ht="12.75" hidden="false" customHeight="false" outlineLevel="0" collapsed="false">
      <c r="A72" s="516" t="s">
        <v>1235</v>
      </c>
      <c r="B72" s="517" t="n">
        <v>56.9</v>
      </c>
      <c r="C72" s="517"/>
      <c r="D72" s="517"/>
      <c r="E72" s="517" t="n">
        <v>3.8</v>
      </c>
      <c r="F72" s="517"/>
      <c r="G72" s="517" t="n">
        <v>262.7</v>
      </c>
      <c r="H72" s="517"/>
      <c r="I72" s="517"/>
      <c r="J72" s="517" t="n">
        <v>20.7</v>
      </c>
      <c r="K72" s="517" t="n">
        <v>344.1</v>
      </c>
      <c r="L72" s="511"/>
      <c r="M72" s="171"/>
    </row>
    <row r="73" customFormat="false" ht="12.75" hidden="false" customHeight="false" outlineLevel="0" collapsed="false">
      <c r="A73" s="516" t="s">
        <v>1213</v>
      </c>
      <c r="B73" s="517" t="n">
        <v>4837.4</v>
      </c>
      <c r="C73" s="517" t="n">
        <v>4929.2</v>
      </c>
      <c r="D73" s="517" t="n">
        <v>1228.3</v>
      </c>
      <c r="E73" s="517" t="n">
        <v>1126.4</v>
      </c>
      <c r="F73" s="517" t="n">
        <v>2664.8</v>
      </c>
      <c r="G73" s="517" t="n">
        <v>2585.7</v>
      </c>
      <c r="H73" s="517" t="n">
        <v>1543.9</v>
      </c>
      <c r="I73" s="517" t="n">
        <v>982.5</v>
      </c>
      <c r="J73" s="517" t="n">
        <v>1587.3</v>
      </c>
      <c r="K73" s="517" t="n">
        <v>21485.5</v>
      </c>
      <c r="L73" s="511"/>
      <c r="M73" s="171"/>
    </row>
    <row r="74" customFormat="false" ht="12.75" hidden="false" customHeight="false" outlineLevel="0" collapsed="false">
      <c r="A74" s="516" t="s">
        <v>1214</v>
      </c>
      <c r="B74" s="517" t="n">
        <v>0</v>
      </c>
      <c r="C74" s="517" t="n">
        <v>3191.5</v>
      </c>
      <c r="D74" s="517" t="n">
        <v>6.1</v>
      </c>
      <c r="E74" s="517" t="n">
        <v>61.1</v>
      </c>
      <c r="F74" s="517" t="n">
        <v>588.7</v>
      </c>
      <c r="G74" s="517" t="n">
        <v>882</v>
      </c>
      <c r="H74" s="517"/>
      <c r="I74" s="517" t="n">
        <v>2673.1</v>
      </c>
      <c r="J74" s="517" t="n">
        <v>3.9</v>
      </c>
      <c r="K74" s="517" t="n">
        <v>7406.4</v>
      </c>
      <c r="L74" s="511"/>
      <c r="M74" s="171"/>
    </row>
    <row r="75" customFormat="false" ht="12.75" hidden="false" customHeight="false" outlineLevel="0" collapsed="false">
      <c r="A75" s="516" t="s">
        <v>1236</v>
      </c>
      <c r="B75" s="517"/>
      <c r="C75" s="517"/>
      <c r="D75" s="517"/>
      <c r="E75" s="517"/>
      <c r="F75" s="517" t="n">
        <v>15.3</v>
      </c>
      <c r="G75" s="517" t="n">
        <v>151</v>
      </c>
      <c r="H75" s="517"/>
      <c r="I75" s="517"/>
      <c r="J75" s="517" t="n">
        <v>391.5</v>
      </c>
      <c r="K75" s="517" t="n">
        <v>557.8</v>
      </c>
      <c r="L75" s="511"/>
      <c r="M75" s="171"/>
    </row>
    <row r="76" customFormat="false" ht="25.5" hidden="false" customHeight="false" outlineLevel="0" collapsed="false">
      <c r="A76" s="516" t="s">
        <v>1215</v>
      </c>
      <c r="B76" s="517" t="n">
        <v>821.7</v>
      </c>
      <c r="C76" s="517" t="n">
        <v>1359</v>
      </c>
      <c r="D76" s="517" t="n">
        <v>8.7</v>
      </c>
      <c r="E76" s="517" t="n">
        <v>498.5</v>
      </c>
      <c r="F76" s="517" t="n">
        <v>1343.3</v>
      </c>
      <c r="G76" s="517" t="n">
        <v>113.5</v>
      </c>
      <c r="H76" s="517" t="n">
        <v>399.2</v>
      </c>
      <c r="I76" s="517" t="n">
        <v>270.1</v>
      </c>
      <c r="J76" s="517" t="n">
        <v>42.3</v>
      </c>
      <c r="K76" s="517" t="n">
        <v>4856.4</v>
      </c>
      <c r="L76" s="511"/>
      <c r="M76" s="171"/>
    </row>
    <row r="77" customFormat="false" ht="13.5" hidden="false" customHeight="false" outlineLevel="0" collapsed="false">
      <c r="A77" s="535" t="s">
        <v>1216</v>
      </c>
      <c r="B77" s="534" t="n">
        <f aca="false">SUM(B70:B76)</f>
        <v>11302.1</v>
      </c>
      <c r="C77" s="534" t="n">
        <f aca="false">SUM(C70:C76)</f>
        <v>67875.1</v>
      </c>
      <c r="D77" s="534" t="n">
        <f aca="false">SUM(D70:D76)</f>
        <v>1795.2</v>
      </c>
      <c r="E77" s="534" t="n">
        <f aca="false">SUM(E70:E76)</f>
        <v>3007.4</v>
      </c>
      <c r="F77" s="534" t="n">
        <f aca="false">SUM(F70:F76)</f>
        <v>10238.8</v>
      </c>
      <c r="G77" s="534" t="n">
        <f aca="false">SUM(G70:G76)</f>
        <v>9092.3</v>
      </c>
      <c r="H77" s="534" t="n">
        <f aca="false">SUM(H70:H76)</f>
        <v>3297.6</v>
      </c>
      <c r="I77" s="534" t="n">
        <f aca="false">SUM(I70:I76)</f>
        <v>6370.5</v>
      </c>
      <c r="J77" s="534" t="n">
        <f aca="false">SUM(J70:J76)</f>
        <v>17696.1</v>
      </c>
      <c r="K77" s="534" t="n">
        <f aca="false">SUM(K70:K76)</f>
        <v>130675.4</v>
      </c>
      <c r="L77" s="511"/>
      <c r="M77" s="171"/>
    </row>
    <row r="78" customFormat="false" ht="12.75" hidden="false" customHeight="false" outlineLevel="0" collapsed="false">
      <c r="A78" s="513" t="s">
        <v>1217</v>
      </c>
      <c r="B78" s="534" t="n">
        <f aca="false">B68-B77</f>
        <v>8875.9</v>
      </c>
      <c r="C78" s="534" t="n">
        <f aca="false">C68-C77</f>
        <v>32071.9</v>
      </c>
      <c r="D78" s="534" t="n">
        <f aca="false">D68-D77</f>
        <v>1490.3</v>
      </c>
      <c r="E78" s="534" t="n">
        <f aca="false">E68-E77</f>
        <v>320.7</v>
      </c>
      <c r="F78" s="534" t="n">
        <f aca="false">F68-F77</f>
        <v>457.699999999999</v>
      </c>
      <c r="G78" s="534" t="n">
        <f aca="false">G68-G77</f>
        <v>1688.6</v>
      </c>
      <c r="H78" s="534" t="n">
        <f aca="false">H68-H77</f>
        <v>141.3</v>
      </c>
      <c r="I78" s="534" t="n">
        <f aca="false">I68-I77</f>
        <v>286.7</v>
      </c>
      <c r="J78" s="534" t="n">
        <f aca="false">J68-J77</f>
        <v>2222.4</v>
      </c>
      <c r="K78" s="534" t="n">
        <f aca="false">K68-K77</f>
        <v>47555.5</v>
      </c>
      <c r="L78" s="534" t="n">
        <f aca="false">L68-L77</f>
        <v>0</v>
      </c>
      <c r="M78" s="534" t="n">
        <f aca="false">M68-M77</f>
        <v>0</v>
      </c>
      <c r="N78" s="534" t="n">
        <f aca="false">N68-N77</f>
        <v>0</v>
      </c>
      <c r="O78" s="534" t="n">
        <f aca="false">O68-O77</f>
        <v>0</v>
      </c>
      <c r="P78" s="534" t="n">
        <f aca="false">P68-P77</f>
        <v>0</v>
      </c>
      <c r="Q78" s="534" t="n">
        <f aca="false">Q68-Q77</f>
        <v>0</v>
      </c>
      <c r="R78" s="534" t="n">
        <f aca="false">R68-R77</f>
        <v>0</v>
      </c>
      <c r="S78" s="534" t="n">
        <f aca="false">S68-S77</f>
        <v>0</v>
      </c>
      <c r="T78" s="534" t="n">
        <f aca="false">T68-T77</f>
        <v>0</v>
      </c>
      <c r="U78" s="534" t="n">
        <f aca="false">U68-U77</f>
        <v>0</v>
      </c>
      <c r="V78" s="534" t="n">
        <f aca="false">V68-V77</f>
        <v>0</v>
      </c>
      <c r="W78" s="534" t="n">
        <f aca="false">W68-W77</f>
        <v>0</v>
      </c>
      <c r="X78" s="534" t="n">
        <f aca="false">X68-X77</f>
        <v>0</v>
      </c>
      <c r="Y78" s="534" t="n">
        <f aca="false">Y68-Y77</f>
        <v>0</v>
      </c>
      <c r="Z78" s="534" t="n">
        <f aca="false">Z68-Z77</f>
        <v>0</v>
      </c>
      <c r="AA78" s="534" t="n">
        <f aca="false">AA68-AA77</f>
        <v>0</v>
      </c>
      <c r="AB78" s="534" t="n">
        <f aca="false">AB68-AB77</f>
        <v>0</v>
      </c>
      <c r="AC78" s="534" t="n">
        <f aca="false">AC68-AC77</f>
        <v>0</v>
      </c>
      <c r="AD78" s="534" t="n">
        <f aca="false">AD68-AD77</f>
        <v>0</v>
      </c>
      <c r="AE78" s="534" t="n">
        <f aca="false">AE68-AE77</f>
        <v>0</v>
      </c>
      <c r="AF78" s="534" t="n">
        <f aca="false">AF68-AF77</f>
        <v>0</v>
      </c>
      <c r="AG78" s="534" t="n">
        <f aca="false">AG68-AG77</f>
        <v>0</v>
      </c>
      <c r="AH78" s="534" t="n">
        <f aca="false">AH68-AH77</f>
        <v>0</v>
      </c>
      <c r="AI78" s="534" t="n">
        <f aca="false">AI68-AI77</f>
        <v>0</v>
      </c>
      <c r="AJ78" s="534" t="n">
        <f aca="false">AJ68-AJ77</f>
        <v>0</v>
      </c>
      <c r="AK78" s="534" t="n">
        <f aca="false">AK68-AK77</f>
        <v>0</v>
      </c>
      <c r="AL78" s="534" t="n">
        <f aca="false">AL68-AL77</f>
        <v>0</v>
      </c>
      <c r="AM78" s="534" t="n">
        <f aca="false">AM68-AM77</f>
        <v>0</v>
      </c>
      <c r="AN78" s="534" t="n">
        <f aca="false">AN68-AN77</f>
        <v>0</v>
      </c>
      <c r="AO78" s="534" t="n">
        <f aca="false">AO68-AO77</f>
        <v>0</v>
      </c>
      <c r="AP78" s="534" t="n">
        <f aca="false">AP68-AP77</f>
        <v>0</v>
      </c>
      <c r="AQ78" s="534" t="n">
        <f aca="false">AQ68-AQ77</f>
        <v>0</v>
      </c>
      <c r="AR78" s="534" t="n">
        <f aca="false">AR68-AR77</f>
        <v>0</v>
      </c>
      <c r="AS78" s="534" t="n">
        <f aca="false">AS68-AS77</f>
        <v>0</v>
      </c>
      <c r="AT78" s="534" t="n">
        <f aca="false">AT68-AT77</f>
        <v>0</v>
      </c>
      <c r="AU78" s="534" t="n">
        <f aca="false">AU68-AU77</f>
        <v>0</v>
      </c>
      <c r="AV78" s="534" t="n">
        <f aca="false">AV68-AV77</f>
        <v>0</v>
      </c>
      <c r="AW78" s="534" t="n">
        <f aca="false">AW68-AW77</f>
        <v>0</v>
      </c>
      <c r="AX78" s="534" t="n">
        <f aca="false">AX68-AX77</f>
        <v>0</v>
      </c>
      <c r="AY78" s="534" t="n">
        <f aca="false">AY68-AY77</f>
        <v>0</v>
      </c>
      <c r="AZ78" s="534" t="n">
        <f aca="false">AZ68-AZ77</f>
        <v>0</v>
      </c>
      <c r="BA78" s="534" t="n">
        <f aca="false">BA68-BA77</f>
        <v>0</v>
      </c>
      <c r="BB78" s="534" t="n">
        <f aca="false">BB68-BB77</f>
        <v>0</v>
      </c>
      <c r="BC78" s="534" t="n">
        <f aca="false">BC68-BC77</f>
        <v>0</v>
      </c>
      <c r="BD78" s="534" t="n">
        <f aca="false">BD68-BD77</f>
        <v>0</v>
      </c>
      <c r="BE78" s="534" t="n">
        <f aca="false">BE68-BE77</f>
        <v>0</v>
      </c>
      <c r="BF78" s="534" t="n">
        <f aca="false">BF68-BF77</f>
        <v>0</v>
      </c>
      <c r="BG78" s="534" t="n">
        <f aca="false">BG68-BG77</f>
        <v>0</v>
      </c>
      <c r="BH78" s="534" t="n">
        <f aca="false">BH68-BH77</f>
        <v>0</v>
      </c>
      <c r="BI78" s="534" t="n">
        <f aca="false">BI68-BI77</f>
        <v>0</v>
      </c>
      <c r="BJ78" s="534" t="n">
        <f aca="false">BJ68-BJ77</f>
        <v>0</v>
      </c>
      <c r="BK78" s="534" t="n">
        <f aca="false">BK68-BK77</f>
        <v>0</v>
      </c>
      <c r="BL78" s="534" t="n">
        <f aca="false">BL68-BL77</f>
        <v>0</v>
      </c>
      <c r="BM78" s="534" t="n">
        <f aca="false">BM68-BM77</f>
        <v>0</v>
      </c>
      <c r="BN78" s="534" t="n">
        <f aca="false">BN68-BN77</f>
        <v>0</v>
      </c>
      <c r="BO78" s="534" t="n">
        <f aca="false">BO68-BO77</f>
        <v>0</v>
      </c>
      <c r="BP78" s="534" t="n">
        <f aca="false">BP68-BP77</f>
        <v>0</v>
      </c>
      <c r="BQ78" s="534" t="n">
        <f aca="false">BQ68-BQ77</f>
        <v>0</v>
      </c>
      <c r="BR78" s="534" t="n">
        <f aca="false">BR68-BR77</f>
        <v>0</v>
      </c>
      <c r="BS78" s="534" t="n">
        <f aca="false">BS68-BS77</f>
        <v>0</v>
      </c>
      <c r="BT78" s="534" t="n">
        <f aca="false">BT68-BT77</f>
        <v>0</v>
      </c>
      <c r="BU78" s="534" t="n">
        <f aca="false">BU68-BU77</f>
        <v>0</v>
      </c>
      <c r="BV78" s="534" t="n">
        <f aca="false">BV68-BV77</f>
        <v>0</v>
      </c>
      <c r="BW78" s="534" t="n">
        <f aca="false">BW68-BW77</f>
        <v>0</v>
      </c>
      <c r="BX78" s="534" t="n">
        <f aca="false">BX68-BX77</f>
        <v>0</v>
      </c>
      <c r="BY78" s="534" t="n">
        <f aca="false">BY68-BY77</f>
        <v>0</v>
      </c>
      <c r="BZ78" s="534" t="n">
        <f aca="false">BZ68-BZ77</f>
        <v>0</v>
      </c>
      <c r="CA78" s="534" t="n">
        <f aca="false">CA68-CA77</f>
        <v>0</v>
      </c>
      <c r="CB78" s="534" t="n">
        <f aca="false">CB68-CB77</f>
        <v>0</v>
      </c>
      <c r="CC78" s="534" t="n">
        <f aca="false">CC68-CC77</f>
        <v>0</v>
      </c>
      <c r="CD78" s="534" t="n">
        <f aca="false">CD68-CD77</f>
        <v>0</v>
      </c>
      <c r="CE78" s="534" t="n">
        <f aca="false">CE68-CE77</f>
        <v>0</v>
      </c>
      <c r="CF78" s="534" t="n">
        <f aca="false">CF68-CF77</f>
        <v>0</v>
      </c>
      <c r="CG78" s="534" t="n">
        <f aca="false">CG68-CG77</f>
        <v>0</v>
      </c>
      <c r="CH78" s="534" t="n">
        <f aca="false">CH68-CH77</f>
        <v>0</v>
      </c>
      <c r="CI78" s="534" t="n">
        <f aca="false">CI68-CI77</f>
        <v>0</v>
      </c>
      <c r="CJ78" s="534" t="n">
        <f aca="false">CJ68-CJ77</f>
        <v>0</v>
      </c>
      <c r="CK78" s="534" t="n">
        <f aca="false">CK68-CK77</f>
        <v>0</v>
      </c>
      <c r="CL78" s="534" t="n">
        <f aca="false">CL68-CL77</f>
        <v>0</v>
      </c>
      <c r="CM78" s="534" t="n">
        <f aca="false">CM68-CM77</f>
        <v>0</v>
      </c>
      <c r="CN78" s="534" t="n">
        <f aca="false">CN68-CN77</f>
        <v>0</v>
      </c>
      <c r="CO78" s="534" t="n">
        <f aca="false">CO68-CO77</f>
        <v>0</v>
      </c>
      <c r="CP78" s="534" t="n">
        <f aca="false">CP68-CP77</f>
        <v>0</v>
      </c>
      <c r="CQ78" s="534" t="n">
        <f aca="false">CQ68-CQ77</f>
        <v>0</v>
      </c>
      <c r="CR78" s="534" t="n">
        <f aca="false">CR68-CR77</f>
        <v>0</v>
      </c>
      <c r="CS78" s="534" t="n">
        <f aca="false">CS68-CS77</f>
        <v>0</v>
      </c>
      <c r="CT78" s="534" t="n">
        <f aca="false">CT68-CT77</f>
        <v>0</v>
      </c>
      <c r="CU78" s="534" t="n">
        <f aca="false">CU68-CU77</f>
        <v>0</v>
      </c>
      <c r="CV78" s="534" t="n">
        <f aca="false">CV68-CV77</f>
        <v>0</v>
      </c>
      <c r="CW78" s="534" t="n">
        <f aca="false">CW68-CW77</f>
        <v>0</v>
      </c>
      <c r="CX78" s="534" t="n">
        <f aca="false">CX68-CX77</f>
        <v>0</v>
      </c>
      <c r="CY78" s="534" t="n">
        <f aca="false">CY68-CY77</f>
        <v>0</v>
      </c>
      <c r="CZ78" s="534" t="n">
        <f aca="false">CZ68-CZ77</f>
        <v>0</v>
      </c>
      <c r="DA78" s="534" t="n">
        <f aca="false">DA68-DA77</f>
        <v>0</v>
      </c>
      <c r="DB78" s="534" t="n">
        <f aca="false">DB68-DB77</f>
        <v>0</v>
      </c>
      <c r="DC78" s="534" t="n">
        <f aca="false">DC68-DC77</f>
        <v>0</v>
      </c>
      <c r="DD78" s="534" t="n">
        <f aca="false">DD68-DD77</f>
        <v>0</v>
      </c>
      <c r="DE78" s="534" t="n">
        <f aca="false">DE68-DE77</f>
        <v>0</v>
      </c>
      <c r="DF78" s="534" t="n">
        <f aca="false">DF68-DF77</f>
        <v>0</v>
      </c>
      <c r="DG78" s="534" t="n">
        <f aca="false">DG68-DG77</f>
        <v>0</v>
      </c>
      <c r="DH78" s="534" t="n">
        <f aca="false">DH68-DH77</f>
        <v>0</v>
      </c>
      <c r="DI78" s="534" t="n">
        <f aca="false">DI68-DI77</f>
        <v>0</v>
      </c>
      <c r="DJ78" s="534" t="n">
        <f aca="false">DJ68-DJ77</f>
        <v>0</v>
      </c>
      <c r="DK78" s="534" t="n">
        <f aca="false">DK68-DK77</f>
        <v>0</v>
      </c>
      <c r="DL78" s="534" t="n">
        <f aca="false">DL68-DL77</f>
        <v>0</v>
      </c>
      <c r="DM78" s="534" t="n">
        <f aca="false">DM68-DM77</f>
        <v>0</v>
      </c>
      <c r="DN78" s="534" t="n">
        <f aca="false">DN68-DN77</f>
        <v>0</v>
      </c>
      <c r="DO78" s="534" t="n">
        <f aca="false">DO68-DO77</f>
        <v>0</v>
      </c>
      <c r="DP78" s="534" t="n">
        <f aca="false">DP68-DP77</f>
        <v>0</v>
      </c>
      <c r="DQ78" s="534" t="n">
        <f aca="false">DQ68-DQ77</f>
        <v>0</v>
      </c>
      <c r="DR78" s="534" t="n">
        <f aca="false">DR68-DR77</f>
        <v>0</v>
      </c>
      <c r="DS78" s="534" t="n">
        <f aca="false">DS68-DS77</f>
        <v>0</v>
      </c>
      <c r="DT78" s="534" t="n">
        <f aca="false">DT68-DT77</f>
        <v>0</v>
      </c>
      <c r="DU78" s="534" t="n">
        <f aca="false">DU68-DU77</f>
        <v>0</v>
      </c>
      <c r="DV78" s="534" t="n">
        <f aca="false">DV68-DV77</f>
        <v>0</v>
      </c>
      <c r="DW78" s="534" t="n">
        <f aca="false">DW68-DW77</f>
        <v>0</v>
      </c>
      <c r="DX78" s="534" t="n">
        <f aca="false">DX68-DX77</f>
        <v>0</v>
      </c>
      <c r="DY78" s="534" t="n">
        <f aca="false">DY68-DY77</f>
        <v>0</v>
      </c>
      <c r="DZ78" s="534" t="n">
        <f aca="false">DZ68-DZ77</f>
        <v>0</v>
      </c>
      <c r="EA78" s="534" t="n">
        <f aca="false">EA68-EA77</f>
        <v>0</v>
      </c>
      <c r="EB78" s="534" t="n">
        <f aca="false">EB68-EB77</f>
        <v>0</v>
      </c>
      <c r="EC78" s="534" t="n">
        <f aca="false">EC68-EC77</f>
        <v>0</v>
      </c>
      <c r="ED78" s="534" t="n">
        <f aca="false">ED68-ED77</f>
        <v>0</v>
      </c>
      <c r="EE78" s="534" t="n">
        <f aca="false">EE68-EE77</f>
        <v>0</v>
      </c>
      <c r="EF78" s="534" t="n">
        <f aca="false">EF68-EF77</f>
        <v>0</v>
      </c>
      <c r="EG78" s="534" t="n">
        <f aca="false">EG68-EG77</f>
        <v>0</v>
      </c>
      <c r="EH78" s="534" t="n">
        <f aca="false">EH68-EH77</f>
        <v>0</v>
      </c>
      <c r="EI78" s="534" t="n">
        <f aca="false">EI68-EI77</f>
        <v>0</v>
      </c>
      <c r="EJ78" s="534" t="n">
        <f aca="false">EJ68-EJ77</f>
        <v>0</v>
      </c>
      <c r="EK78" s="534" t="n">
        <f aca="false">EK68-EK77</f>
        <v>0</v>
      </c>
      <c r="EL78" s="534" t="n">
        <f aca="false">EL68-EL77</f>
        <v>0</v>
      </c>
      <c r="EM78" s="534" t="n">
        <f aca="false">EM68-EM77</f>
        <v>0</v>
      </c>
      <c r="EN78" s="534" t="n">
        <f aca="false">EN68-EN77</f>
        <v>0</v>
      </c>
      <c r="EO78" s="534" t="n">
        <f aca="false">EO68-EO77</f>
        <v>0</v>
      </c>
      <c r="EP78" s="534" t="n">
        <f aca="false">EP68-EP77</f>
        <v>0</v>
      </c>
      <c r="EQ78" s="534" t="n">
        <f aca="false">EQ68-EQ77</f>
        <v>0</v>
      </c>
      <c r="ER78" s="534" t="n">
        <f aca="false">ER68-ER77</f>
        <v>0</v>
      </c>
      <c r="ES78" s="534" t="n">
        <f aca="false">ES68-ES77</f>
        <v>0</v>
      </c>
      <c r="ET78" s="534" t="n">
        <f aca="false">ET68-ET77</f>
        <v>0</v>
      </c>
      <c r="EU78" s="534" t="n">
        <f aca="false">EU68-EU77</f>
        <v>0</v>
      </c>
      <c r="EV78" s="534" t="n">
        <f aca="false">EV68-EV77</f>
        <v>0</v>
      </c>
      <c r="EW78" s="534" t="n">
        <f aca="false">EW68-EW77</f>
        <v>0</v>
      </c>
      <c r="EX78" s="534" t="n">
        <f aca="false">EX68-EX77</f>
        <v>0</v>
      </c>
      <c r="EY78" s="534" t="n">
        <f aca="false">EY68-EY77</f>
        <v>0</v>
      </c>
      <c r="EZ78" s="534" t="n">
        <f aca="false">EZ68-EZ77</f>
        <v>0</v>
      </c>
      <c r="FA78" s="534" t="n">
        <f aca="false">FA68-FA77</f>
        <v>0</v>
      </c>
      <c r="FB78" s="534" t="n">
        <f aca="false">FB68-FB77</f>
        <v>0</v>
      </c>
      <c r="FC78" s="534" t="n">
        <f aca="false">FC68-FC77</f>
        <v>0</v>
      </c>
      <c r="FD78" s="534" t="n">
        <f aca="false">FD68-FD77</f>
        <v>0</v>
      </c>
      <c r="FE78" s="534" t="n">
        <f aca="false">FE68-FE77</f>
        <v>0</v>
      </c>
      <c r="FF78" s="534" t="n">
        <f aca="false">FF68-FF77</f>
        <v>0</v>
      </c>
      <c r="FG78" s="534" t="n">
        <f aca="false">FG68-FG77</f>
        <v>0</v>
      </c>
      <c r="FH78" s="534" t="n">
        <f aca="false">FH68-FH77</f>
        <v>0</v>
      </c>
      <c r="FI78" s="534" t="n">
        <f aca="false">FI68-FI77</f>
        <v>0</v>
      </c>
      <c r="FJ78" s="534" t="n">
        <f aca="false">FJ68-FJ77</f>
        <v>0</v>
      </c>
      <c r="FK78" s="534" t="n">
        <f aca="false">FK68-FK77</f>
        <v>0</v>
      </c>
      <c r="FL78" s="534" t="n">
        <f aca="false">FL68-FL77</f>
        <v>0</v>
      </c>
      <c r="FM78" s="534" t="n">
        <f aca="false">FM68-FM77</f>
        <v>0</v>
      </c>
      <c r="FN78" s="534" t="n">
        <f aca="false">FN68-FN77</f>
        <v>0</v>
      </c>
      <c r="FO78" s="534" t="n">
        <f aca="false">FO68-FO77</f>
        <v>0</v>
      </c>
      <c r="FP78" s="534" t="n">
        <f aca="false">FP68-FP77</f>
        <v>0</v>
      </c>
      <c r="FQ78" s="534" t="n">
        <f aca="false">FQ68-FQ77</f>
        <v>0</v>
      </c>
      <c r="FR78" s="534" t="n">
        <f aca="false">FR68-FR77</f>
        <v>0</v>
      </c>
      <c r="FS78" s="534" t="n">
        <f aca="false">FS68-FS77</f>
        <v>0</v>
      </c>
      <c r="FT78" s="534" t="n">
        <f aca="false">FT68-FT77</f>
        <v>0</v>
      </c>
      <c r="FU78" s="534" t="n">
        <f aca="false">FU68-FU77</f>
        <v>0</v>
      </c>
      <c r="FV78" s="534" t="n">
        <f aca="false">FV68-FV77</f>
        <v>0</v>
      </c>
      <c r="FW78" s="534" t="n">
        <f aca="false">FW68-FW77</f>
        <v>0</v>
      </c>
      <c r="FX78" s="534" t="n">
        <f aca="false">FX68-FX77</f>
        <v>0</v>
      </c>
      <c r="FY78" s="534" t="n">
        <f aca="false">FY68-FY77</f>
        <v>0</v>
      </c>
      <c r="FZ78" s="534" t="n">
        <f aca="false">FZ68-FZ77</f>
        <v>0</v>
      </c>
      <c r="GA78" s="534" t="n">
        <f aca="false">GA68-GA77</f>
        <v>0</v>
      </c>
      <c r="GB78" s="534" t="n">
        <f aca="false">GB68-GB77</f>
        <v>0</v>
      </c>
      <c r="GC78" s="534" t="n">
        <f aca="false">GC68-GC77</f>
        <v>0</v>
      </c>
      <c r="GD78" s="534" t="n">
        <f aca="false">GD68-GD77</f>
        <v>0</v>
      </c>
      <c r="GE78" s="534" t="n">
        <f aca="false">GE68-GE77</f>
        <v>0</v>
      </c>
      <c r="GF78" s="534" t="n">
        <f aca="false">GF68-GF77</f>
        <v>0</v>
      </c>
      <c r="GG78" s="534" t="n">
        <f aca="false">GG68-GG77</f>
        <v>0</v>
      </c>
      <c r="GH78" s="534" t="n">
        <f aca="false">GH68-GH77</f>
        <v>0</v>
      </c>
      <c r="GI78" s="534" t="n">
        <f aca="false">GI68-GI77</f>
        <v>0</v>
      </c>
      <c r="GJ78" s="534" t="n">
        <f aca="false">GJ68-GJ77</f>
        <v>0</v>
      </c>
      <c r="GK78" s="534" t="n">
        <f aca="false">GK68-GK77</f>
        <v>0</v>
      </c>
      <c r="GL78" s="534" t="n">
        <f aca="false">GL68-GL77</f>
        <v>0</v>
      </c>
      <c r="GM78" s="534" t="n">
        <f aca="false">GM68-GM77</f>
        <v>0</v>
      </c>
      <c r="GN78" s="534" t="n">
        <f aca="false">GN68-GN77</f>
        <v>0</v>
      </c>
      <c r="GO78" s="534" t="n">
        <f aca="false">GO68-GO77</f>
        <v>0</v>
      </c>
      <c r="GP78" s="534" t="n">
        <f aca="false">GP68-GP77</f>
        <v>0</v>
      </c>
      <c r="GQ78" s="534" t="n">
        <f aca="false">GQ68-GQ77</f>
        <v>0</v>
      </c>
      <c r="GR78" s="534" t="n">
        <f aca="false">GR68-GR77</f>
        <v>0</v>
      </c>
      <c r="GS78" s="534" t="n">
        <f aca="false">GS68-GS77</f>
        <v>0</v>
      </c>
      <c r="GT78" s="534" t="n">
        <f aca="false">GT68-GT77</f>
        <v>0</v>
      </c>
      <c r="GU78" s="534" t="n">
        <f aca="false">GU68-GU77</f>
        <v>0</v>
      </c>
      <c r="GV78" s="534" t="n">
        <f aca="false">GV68-GV77</f>
        <v>0</v>
      </c>
      <c r="GW78" s="534" t="n">
        <f aca="false">GW68-GW77</f>
        <v>0</v>
      </c>
      <c r="GX78" s="534" t="n">
        <f aca="false">GX68-GX77</f>
        <v>0</v>
      </c>
      <c r="GY78" s="534" t="n">
        <f aca="false">GY68-GY77</f>
        <v>0</v>
      </c>
      <c r="GZ78" s="534" t="n">
        <f aca="false">GZ68-GZ77</f>
        <v>0</v>
      </c>
      <c r="HA78" s="534" t="n">
        <f aca="false">HA68-HA77</f>
        <v>0</v>
      </c>
      <c r="HB78" s="534" t="n">
        <f aca="false">HB68-HB77</f>
        <v>0</v>
      </c>
      <c r="HC78" s="534" t="n">
        <f aca="false">HC68-HC77</f>
        <v>0</v>
      </c>
      <c r="HD78" s="534" t="n">
        <f aca="false">HD68-HD77</f>
        <v>0</v>
      </c>
      <c r="HE78" s="534" t="n">
        <f aca="false">HE68-HE77</f>
        <v>0</v>
      </c>
      <c r="HF78" s="534" t="n">
        <f aca="false">HF68-HF77</f>
        <v>0</v>
      </c>
      <c r="HG78" s="534" t="n">
        <f aca="false">HG68-HG77</f>
        <v>0</v>
      </c>
      <c r="HH78" s="534" t="n">
        <f aca="false">HH68-HH77</f>
        <v>0</v>
      </c>
      <c r="HI78" s="534" t="n">
        <f aca="false">HI68-HI77</f>
        <v>0</v>
      </c>
      <c r="HJ78" s="534" t="n">
        <f aca="false">HJ68-HJ77</f>
        <v>0</v>
      </c>
      <c r="HK78" s="534" t="n">
        <f aca="false">HK68-HK77</f>
        <v>0</v>
      </c>
      <c r="HL78" s="534" t="n">
        <f aca="false">HL68-HL77</f>
        <v>0</v>
      </c>
      <c r="HM78" s="534" t="n">
        <f aca="false">HM68-HM77</f>
        <v>0</v>
      </c>
      <c r="HN78" s="534" t="n">
        <f aca="false">HN68-HN77</f>
        <v>0</v>
      </c>
      <c r="HO78" s="534" t="n">
        <f aca="false">HO68-HO77</f>
        <v>0</v>
      </c>
      <c r="HP78" s="534" t="n">
        <f aca="false">HP68-HP77</f>
        <v>0</v>
      </c>
      <c r="HQ78" s="534" t="n">
        <f aca="false">HQ68-HQ77</f>
        <v>0</v>
      </c>
      <c r="HR78" s="534" t="n">
        <f aca="false">HR68-HR77</f>
        <v>0</v>
      </c>
      <c r="HS78" s="534" t="n">
        <f aca="false">HS68-HS77</f>
        <v>0</v>
      </c>
      <c r="HT78" s="534" t="n">
        <f aca="false">HT68-HT77</f>
        <v>0</v>
      </c>
      <c r="HU78" s="534" t="n">
        <f aca="false">HU68-HU77</f>
        <v>0</v>
      </c>
      <c r="HV78" s="534" t="n">
        <f aca="false">HV68-HV77</f>
        <v>0</v>
      </c>
      <c r="HW78" s="534" t="n">
        <f aca="false">HW68-HW77</f>
        <v>0</v>
      </c>
      <c r="HX78" s="534" t="n">
        <f aca="false">HX68-HX77</f>
        <v>0</v>
      </c>
      <c r="HY78" s="534" t="n">
        <f aca="false">HY68-HY77</f>
        <v>0</v>
      </c>
      <c r="HZ78" s="534" t="n">
        <f aca="false">HZ68-HZ77</f>
        <v>0</v>
      </c>
      <c r="IA78" s="534" t="n">
        <f aca="false">IA68-IA77</f>
        <v>0</v>
      </c>
      <c r="IB78" s="534" t="n">
        <f aca="false">IB68-IB77</f>
        <v>0</v>
      </c>
      <c r="IC78" s="534" t="n">
        <f aca="false">IC68-IC77</f>
        <v>0</v>
      </c>
      <c r="ID78" s="534" t="n">
        <f aca="false">ID68-ID77</f>
        <v>0</v>
      </c>
      <c r="IE78" s="534" t="n">
        <f aca="false">IE68-IE77</f>
        <v>0</v>
      </c>
      <c r="IF78" s="534" t="n">
        <f aca="false">IF68-IF77</f>
        <v>0</v>
      </c>
      <c r="IG78" s="534" t="n">
        <f aca="false">IG68-IG77</f>
        <v>0</v>
      </c>
      <c r="IH78" s="534" t="n">
        <f aca="false">IH68-IH77</f>
        <v>0</v>
      </c>
      <c r="II78" s="534" t="n">
        <f aca="false">II68-II77</f>
        <v>0</v>
      </c>
      <c r="IJ78" s="534" t="n">
        <f aca="false">IJ68-IJ77</f>
        <v>0</v>
      </c>
      <c r="IK78" s="534" t="n">
        <f aca="false">IK68-IK77</f>
        <v>0</v>
      </c>
      <c r="IL78" s="534" t="n">
        <f aca="false">IL68-IL77</f>
        <v>0</v>
      </c>
      <c r="IM78" s="534" t="n">
        <f aca="false">IM68-IM77</f>
        <v>0</v>
      </c>
      <c r="IN78" s="534" t="n">
        <f aca="false">IN68-IN77</f>
        <v>0</v>
      </c>
      <c r="IO78" s="534" t="n">
        <f aca="false">IO68-IO77</f>
        <v>0</v>
      </c>
      <c r="IP78" s="534" t="n">
        <f aca="false">IP68-IP77</f>
        <v>0</v>
      </c>
      <c r="IQ78" s="534" t="n">
        <f aca="false">IQ68-IQ77</f>
        <v>0</v>
      </c>
      <c r="IR78" s="534" t="n">
        <f aca="false">IR68-IR77</f>
        <v>0</v>
      </c>
      <c r="IS78" s="534" t="n">
        <f aca="false">IS68-IS77</f>
        <v>0</v>
      </c>
      <c r="IT78" s="534" t="n">
        <f aca="false">IT68-IT77</f>
        <v>0</v>
      </c>
      <c r="IU78" s="534" t="n">
        <f aca="false">IU68-IU77</f>
        <v>0</v>
      </c>
      <c r="IV78" s="534" t="n">
        <f aca="false">IV68-IV77</f>
        <v>0</v>
      </c>
    </row>
    <row r="79" customFormat="false" ht="6.75" hidden="false" customHeight="true" outlineLevel="0" collapsed="false">
      <c r="A79" s="536"/>
      <c r="B79" s="537"/>
      <c r="C79" s="537"/>
      <c r="D79" s="537"/>
      <c r="E79" s="537"/>
      <c r="F79" s="537"/>
      <c r="G79" s="537"/>
      <c r="H79" s="537"/>
      <c r="I79" s="537"/>
      <c r="J79" s="537"/>
      <c r="K79" s="538"/>
      <c r="L79" s="511"/>
      <c r="M79" s="171"/>
    </row>
    <row r="80" customFormat="false" ht="12.75" hidden="false" customHeight="false" outlineLevel="0" collapsed="false">
      <c r="A80" s="539" t="s">
        <v>1237</v>
      </c>
      <c r="B80" s="512"/>
      <c r="C80" s="512"/>
      <c r="D80" s="512"/>
      <c r="E80" s="512"/>
      <c r="F80" s="512"/>
      <c r="G80" s="512"/>
      <c r="H80" s="512"/>
      <c r="I80" s="512"/>
      <c r="J80" s="512"/>
      <c r="K80" s="540"/>
      <c r="L80" s="511"/>
      <c r="M80" s="171"/>
    </row>
    <row r="81" customFormat="false" ht="12.75" hidden="true" customHeight="false" outlineLevel="0" collapsed="false">
      <c r="A81" s="511"/>
      <c r="B81" s="511"/>
      <c r="C81" s="511"/>
      <c r="D81" s="511"/>
      <c r="E81" s="511"/>
      <c r="F81" s="511"/>
      <c r="G81" s="511"/>
      <c r="H81" s="511"/>
      <c r="I81" s="511"/>
      <c r="J81" s="511"/>
      <c r="K81" s="511"/>
      <c r="L81" s="511"/>
      <c r="M81" s="171"/>
    </row>
    <row r="82" customFormat="false" ht="12.75" hidden="true" customHeight="false" outlineLevel="0" collapsed="false">
      <c r="A82" s="511"/>
      <c r="B82" s="511"/>
      <c r="C82" s="511"/>
      <c r="D82" s="511"/>
      <c r="E82" s="511"/>
      <c r="F82" s="511"/>
      <c r="G82" s="511"/>
      <c r="H82" s="511"/>
      <c r="I82" s="511"/>
      <c r="J82" s="511"/>
      <c r="K82" s="511"/>
      <c r="L82" s="511"/>
      <c r="M82" s="171"/>
    </row>
    <row r="83" customFormat="false" ht="12.75" hidden="true" customHeight="false" outlineLevel="0" collapsed="false">
      <c r="A83" s="511"/>
      <c r="B83" s="511"/>
      <c r="C83" s="511"/>
      <c r="D83" s="511"/>
      <c r="E83" s="511"/>
      <c r="F83" s="511"/>
      <c r="G83" s="511"/>
      <c r="H83" s="511"/>
      <c r="I83" s="511"/>
      <c r="J83" s="511"/>
      <c r="K83" s="511"/>
      <c r="L83" s="511"/>
      <c r="M83" s="171"/>
    </row>
    <row r="84" customFormat="false" ht="12.75" hidden="true" customHeight="false" outlineLevel="0" collapsed="false">
      <c r="A84" s="511"/>
      <c r="B84" s="511"/>
      <c r="C84" s="511"/>
      <c r="D84" s="511"/>
      <c r="E84" s="511"/>
      <c r="F84" s="511"/>
      <c r="G84" s="511"/>
      <c r="H84" s="511"/>
      <c r="I84" s="511"/>
      <c r="J84" s="511"/>
      <c r="K84" s="511"/>
      <c r="L84" s="511"/>
      <c r="M84" s="171"/>
    </row>
    <row r="85" customFormat="false" ht="12.75" hidden="true" customHeight="false" outlineLevel="0" collapsed="false">
      <c r="A85" s="511"/>
      <c r="B85" s="511"/>
      <c r="C85" s="511"/>
      <c r="D85" s="511"/>
      <c r="E85" s="511"/>
      <c r="F85" s="511"/>
      <c r="G85" s="511"/>
      <c r="H85" s="511"/>
      <c r="I85" s="511"/>
      <c r="J85" s="511"/>
      <c r="K85" s="511"/>
      <c r="L85" s="511"/>
      <c r="M85" s="171"/>
    </row>
    <row r="86" customFormat="false" ht="12.75" hidden="true" customHeight="false" outlineLevel="0" collapsed="false">
      <c r="A86" s="511"/>
      <c r="B86" s="511"/>
      <c r="C86" s="511"/>
      <c r="D86" s="511"/>
      <c r="E86" s="511"/>
      <c r="F86" s="511"/>
      <c r="G86" s="511"/>
      <c r="H86" s="511"/>
      <c r="I86" s="511"/>
      <c r="J86" s="511"/>
      <c r="K86" s="511"/>
      <c r="L86" s="511"/>
      <c r="M86" s="171"/>
    </row>
    <row r="87" customFormat="false" ht="12.75" hidden="true" customHeight="false" outlineLevel="0" collapsed="false">
      <c r="A87" s="511"/>
      <c r="B87" s="511"/>
      <c r="C87" s="511"/>
      <c r="D87" s="511"/>
      <c r="E87" s="511"/>
      <c r="F87" s="511"/>
      <c r="G87" s="511"/>
      <c r="H87" s="511"/>
      <c r="I87" s="511"/>
      <c r="J87" s="511"/>
      <c r="K87" s="511"/>
      <c r="L87" s="511"/>
      <c r="M87" s="171"/>
    </row>
    <row r="88" customFormat="false" ht="12.75" hidden="true" customHeight="false" outlineLevel="0" collapsed="false">
      <c r="A88" s="511"/>
      <c r="B88" s="511"/>
      <c r="C88" s="511"/>
      <c r="D88" s="511"/>
      <c r="E88" s="511"/>
      <c r="F88" s="511"/>
      <c r="G88" s="511"/>
      <c r="H88" s="511"/>
      <c r="I88" s="511"/>
      <c r="J88" s="511"/>
      <c r="K88" s="511"/>
      <c r="L88" s="511"/>
      <c r="M88" s="171"/>
    </row>
    <row r="89" customFormat="false" ht="12.75" hidden="true" customHeight="false" outlineLevel="0" collapsed="false">
      <c r="A89" s="511"/>
      <c r="B89" s="511"/>
      <c r="C89" s="511"/>
      <c r="D89" s="511"/>
      <c r="E89" s="511"/>
      <c r="F89" s="511"/>
      <c r="G89" s="511"/>
      <c r="H89" s="511"/>
      <c r="I89" s="511"/>
      <c r="J89" s="511"/>
      <c r="K89" s="511"/>
      <c r="L89" s="511"/>
      <c r="M89" s="171"/>
    </row>
    <row r="90" customFormat="false" ht="12.75" hidden="true" customHeight="false" outlineLevel="0" collapsed="false">
      <c r="A90" s="511"/>
      <c r="B90" s="511"/>
      <c r="C90" s="511"/>
      <c r="D90" s="511"/>
      <c r="E90" s="511"/>
      <c r="F90" s="511"/>
      <c r="G90" s="511"/>
      <c r="H90" s="511"/>
      <c r="I90" s="511"/>
      <c r="J90" s="511"/>
      <c r="K90" s="511"/>
      <c r="L90" s="511"/>
      <c r="M90" s="171"/>
    </row>
    <row r="91" customFormat="false" ht="12.75" hidden="true" customHeight="false" outlineLevel="0" collapsed="false">
      <c r="A91" s="511"/>
      <c r="B91" s="511"/>
      <c r="C91" s="511"/>
      <c r="D91" s="511"/>
      <c r="E91" s="511"/>
      <c r="F91" s="511"/>
      <c r="G91" s="511"/>
      <c r="H91" s="511"/>
      <c r="I91" s="511"/>
      <c r="J91" s="511"/>
      <c r="K91" s="511"/>
      <c r="L91" s="511"/>
      <c r="M91" s="171"/>
    </row>
    <row r="92" customFormat="false" ht="12.75" hidden="true" customHeight="false" outlineLevel="0" collapsed="false">
      <c r="A92" s="511"/>
      <c r="B92" s="511"/>
      <c r="C92" s="511"/>
      <c r="D92" s="511"/>
      <c r="E92" s="511"/>
      <c r="F92" s="511"/>
      <c r="G92" s="511"/>
      <c r="H92" s="511"/>
      <c r="I92" s="511"/>
      <c r="J92" s="511"/>
      <c r="K92" s="511"/>
      <c r="L92" s="511"/>
      <c r="M92" s="171"/>
    </row>
    <row r="93" customFormat="false" ht="12.75" hidden="true" customHeight="false" outlineLevel="0" collapsed="false">
      <c r="A93" s="511"/>
      <c r="B93" s="511"/>
      <c r="C93" s="511"/>
      <c r="D93" s="511"/>
      <c r="E93" s="511"/>
      <c r="F93" s="511"/>
      <c r="G93" s="511"/>
      <c r="H93" s="511"/>
      <c r="I93" s="511"/>
      <c r="J93" s="511"/>
      <c r="K93" s="511"/>
      <c r="L93" s="511"/>
      <c r="M93" s="171"/>
    </row>
    <row r="94" customFormat="false" ht="12.75" hidden="true" customHeight="false" outlineLevel="0" collapsed="false">
      <c r="A94" s="511"/>
      <c r="B94" s="511"/>
      <c r="C94" s="511"/>
      <c r="D94" s="511"/>
      <c r="E94" s="511"/>
      <c r="F94" s="511"/>
      <c r="G94" s="511"/>
      <c r="H94" s="511"/>
      <c r="I94" s="511"/>
      <c r="J94" s="511"/>
      <c r="K94" s="511"/>
      <c r="L94" s="511"/>
      <c r="M94" s="171"/>
    </row>
    <row r="95" customFormat="false" ht="12.75" hidden="true" customHeight="false" outlineLevel="0" collapsed="false">
      <c r="A95" s="511"/>
      <c r="B95" s="511"/>
      <c r="C95" s="511"/>
      <c r="D95" s="511"/>
      <c r="E95" s="511"/>
      <c r="F95" s="511"/>
      <c r="G95" s="511"/>
      <c r="H95" s="511"/>
      <c r="I95" s="511"/>
      <c r="J95" s="511"/>
      <c r="K95" s="511"/>
      <c r="L95" s="511"/>
      <c r="M95" s="171"/>
    </row>
    <row r="96" customFormat="false" ht="12.75" hidden="true" customHeight="false" outlineLevel="0" collapsed="false">
      <c r="A96" s="511"/>
      <c r="B96" s="511"/>
      <c r="C96" s="511"/>
      <c r="D96" s="511"/>
      <c r="E96" s="511"/>
      <c r="F96" s="511"/>
      <c r="G96" s="511"/>
      <c r="H96" s="511"/>
      <c r="I96" s="511"/>
      <c r="J96" s="511"/>
      <c r="K96" s="511"/>
      <c r="L96" s="511"/>
      <c r="M96" s="171"/>
    </row>
    <row r="97" customFormat="false" ht="12.75" hidden="true" customHeight="false" outlineLevel="0" collapsed="false">
      <c r="A97" s="511"/>
      <c r="B97" s="511"/>
      <c r="C97" s="511"/>
      <c r="D97" s="511"/>
      <c r="E97" s="511"/>
      <c r="F97" s="511"/>
      <c r="G97" s="511"/>
      <c r="H97" s="511"/>
      <c r="I97" s="511"/>
      <c r="J97" s="511"/>
      <c r="K97" s="511"/>
      <c r="L97" s="511"/>
      <c r="M97" s="171"/>
    </row>
    <row r="98" customFormat="false" ht="12.75" hidden="true" customHeight="false" outlineLevel="0" collapsed="false">
      <c r="A98" s="511"/>
      <c r="B98" s="511"/>
      <c r="C98" s="511"/>
      <c r="D98" s="511"/>
      <c r="E98" s="511"/>
      <c r="F98" s="511"/>
      <c r="G98" s="511"/>
      <c r="H98" s="511"/>
      <c r="I98" s="511"/>
      <c r="J98" s="511"/>
      <c r="K98" s="511"/>
      <c r="L98" s="511"/>
      <c r="M98" s="171"/>
    </row>
    <row r="99" customFormat="false" ht="12.75" hidden="true" customHeight="false" outlineLevel="0" collapsed="false">
      <c r="A99" s="511"/>
      <c r="B99" s="511"/>
      <c r="C99" s="511"/>
      <c r="D99" s="511"/>
      <c r="E99" s="511"/>
      <c r="F99" s="511"/>
      <c r="G99" s="511"/>
      <c r="H99" s="511"/>
      <c r="I99" s="511"/>
      <c r="J99" s="511"/>
      <c r="K99" s="511"/>
      <c r="L99" s="511"/>
      <c r="M99" s="171"/>
    </row>
    <row r="100" customFormat="false" ht="12.75" hidden="true" customHeight="false" outlineLevel="0" collapsed="false">
      <c r="A100" s="511"/>
      <c r="B100" s="511"/>
      <c r="C100" s="511"/>
      <c r="D100" s="511"/>
      <c r="E100" s="511"/>
      <c r="F100" s="511"/>
      <c r="G100" s="511"/>
      <c r="H100" s="511"/>
      <c r="I100" s="511"/>
      <c r="J100" s="511"/>
      <c r="K100" s="511"/>
      <c r="L100" s="511"/>
      <c r="M100" s="171"/>
    </row>
    <row r="101" customFormat="false" ht="12.75" hidden="true" customHeight="false" outlineLevel="0" collapsed="false">
      <c r="A101" s="511"/>
      <c r="B101" s="511"/>
      <c r="C101" s="511"/>
      <c r="D101" s="511"/>
      <c r="E101" s="511"/>
      <c r="F101" s="511"/>
      <c r="G101" s="511"/>
      <c r="H101" s="511"/>
      <c r="I101" s="511"/>
      <c r="J101" s="511"/>
      <c r="K101" s="511"/>
      <c r="L101" s="511"/>
      <c r="M101" s="171"/>
    </row>
    <row r="102" customFormat="false" ht="12.75" hidden="true" customHeight="false" outlineLevel="0" collapsed="false">
      <c r="A102" s="511"/>
      <c r="B102" s="511"/>
      <c r="C102" s="511"/>
      <c r="D102" s="511"/>
      <c r="E102" s="511"/>
      <c r="F102" s="511"/>
      <c r="G102" s="511"/>
      <c r="H102" s="511"/>
      <c r="I102" s="511"/>
      <c r="J102" s="511"/>
      <c r="K102" s="511"/>
      <c r="L102" s="511"/>
      <c r="M102" s="171"/>
    </row>
    <row r="103" customFormat="false" ht="12.75" hidden="tru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</row>
    <row r="104" customFormat="false" ht="12.75" hidden="tru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</row>
    <row r="105" customFormat="false" ht="12.75" hidden="tru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</row>
    <row r="106" customFormat="false" ht="12.75" hidden="tru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</row>
    <row r="107" customFormat="false" ht="12.75" hidden="tru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</row>
    <row r="108" customFormat="false" ht="12.75" hidden="tru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</row>
    <row r="109" customFormat="false" ht="12.75" hidden="tru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</row>
    <row r="110" customFormat="false" ht="12.75" hidden="tru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</row>
    <row r="111" customFormat="false" ht="12.75" hidden="tru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</row>
    <row r="112" customFormat="false" ht="12.75" hidden="tru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</row>
    <row r="113" customFormat="false" ht="12.75" hidden="tru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</row>
    <row r="114" customFormat="false" ht="12.75" hidden="tru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</row>
    <row r="115" customFormat="false" ht="12.75" hidden="tru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</row>
    <row r="116" customFormat="false" ht="12.75" hidden="tru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</row>
    <row r="117" customFormat="false" ht="12.75" hidden="tru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</row>
    <row r="118" customFormat="false" ht="12.75" hidden="tru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</row>
    <row r="119" customFormat="false" ht="12.75" hidden="tru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</row>
    <row r="120" customFormat="false" ht="12.75" hidden="tru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</row>
    <row r="121" customFormat="false" ht="12.75" hidden="tru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</row>
    <row r="122" customFormat="false" ht="12.75" hidden="tru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</row>
    <row r="123" customFormat="false" ht="12.75" hidden="tru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</row>
    <row r="124" customFormat="false" ht="12.75" hidden="tru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</row>
    <row r="125" customFormat="false" ht="12.75" hidden="tru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</row>
    <row r="126" customFormat="false" ht="12.75" hidden="tru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</row>
    <row r="127" customFormat="false" ht="12.75" hidden="tru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</row>
    <row r="128" customFormat="false" ht="12.75" hidden="tru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</row>
    <row r="129" customFormat="false" ht="12.75" hidden="tru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</row>
    <row r="130" customFormat="false" ht="12.75" hidden="tru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</row>
    <row r="131" customFormat="false" ht="12.75" hidden="tru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</row>
    <row r="132" customFormat="false" ht="12.75" hidden="tru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</row>
    <row r="133" customFormat="false" ht="12.75" hidden="tru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</row>
    <row r="134" customFormat="false" ht="12.75" hidden="tru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</row>
    <row r="135" customFormat="false" ht="12.75" hidden="tru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</row>
    <row r="136" customFormat="false" ht="12.75" hidden="tru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</row>
    <row r="137" customFormat="false" ht="12.75" hidden="tru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</row>
    <row r="138" customFormat="false" ht="12.75" hidden="tru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</row>
    <row r="139" customFormat="false" ht="12.75" hidden="tru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</row>
    <row r="140" customFormat="false" ht="12.75" hidden="tru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</row>
    <row r="141" customFormat="false" ht="12.75" hidden="tru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</row>
    <row r="142" customFormat="false" ht="12.75" hidden="tru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</row>
    <row r="143" customFormat="false" ht="12.75" hidden="tru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</row>
    <row r="144" customFormat="false" ht="12.75" hidden="tru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</row>
    <row r="145" customFormat="false" ht="12.75" hidden="tru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</row>
    <row r="146" customFormat="false" ht="12.75" hidden="tru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</row>
    <row r="147" customFormat="false" ht="12.75" hidden="tru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</row>
    <row r="148" customFormat="false" ht="12.75" hidden="tru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</row>
    <row r="149" customFormat="false" ht="12.75" hidden="tru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</row>
    <row r="150" customFormat="false" ht="12.75" hidden="tru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</row>
    <row r="151" customFormat="false" ht="12.75" hidden="tru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</row>
    <row r="152" customFormat="false" ht="12.75" hidden="tru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</row>
    <row r="153" customFormat="false" ht="12.75" hidden="tru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</row>
    <row r="154" customFormat="false" ht="12.75" hidden="tru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</row>
    <row r="155" customFormat="false" ht="12.75" hidden="tru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</row>
    <row r="156" customFormat="false" ht="12.75" hidden="tru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</row>
    <row r="157" customFormat="false" ht="12.75" hidden="tru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</row>
    <row r="158" customFormat="false" ht="12.75" hidden="tru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</row>
    <row r="159" customFormat="false" ht="12.75" hidden="tru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</row>
    <row r="160" customFormat="false" ht="12.75" hidden="tru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</row>
    <row r="161" customFormat="false" ht="12.75" hidden="tru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</row>
    <row r="162" customFormat="false" ht="12.75" hidden="tru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</row>
    <row r="163" customFormat="false" ht="12.75" hidden="tru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</row>
    <row r="164" customFormat="false" ht="12.75" hidden="tru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</row>
    <row r="165" customFormat="false" ht="12.75" hidden="tru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</row>
    <row r="166" customFormat="false" ht="12.75" hidden="tru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</row>
    <row r="167" customFormat="false" ht="12.75" hidden="tru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</row>
    <row r="168" customFormat="false" ht="12.75" hidden="tru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</row>
    <row r="169" customFormat="false" ht="12.75" hidden="tru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</row>
    <row r="170" customFormat="false" ht="12.75" hidden="tru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</row>
    <row r="171" customFormat="false" ht="12.75" hidden="tru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</row>
    <row r="172" customFormat="false" ht="12.75" hidden="tru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</row>
    <row r="173" customFormat="false" ht="12.75" hidden="tru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</row>
    <row r="174" customFormat="false" ht="12.75" hidden="tru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</row>
    <row r="175" customFormat="false" ht="12.75" hidden="tru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</row>
    <row r="176" customFormat="false" ht="12.75" hidden="tru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</row>
    <row r="177" customFormat="false" ht="12.75" hidden="tru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</row>
    <row r="178" customFormat="false" ht="12.75" hidden="tru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</row>
    <row r="179" customFormat="false" ht="12.75" hidden="tru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</row>
    <row r="180" customFormat="false" ht="12.75" hidden="tru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</row>
    <row r="181" customFormat="false" ht="12.75" hidden="tru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</row>
    <row r="182" customFormat="false" ht="12.75" hidden="tru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</row>
    <row r="183" customFormat="false" ht="12.75" hidden="tru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</row>
    <row r="184" customFormat="false" ht="12.75" hidden="tru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</row>
    <row r="185" customFormat="false" ht="12.75" hidden="tru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</row>
    <row r="186" customFormat="false" ht="12.75" hidden="tru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</row>
    <row r="187" customFormat="false" ht="12.75" hidden="tru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</row>
    <row r="188" customFormat="false" ht="12.75" hidden="tru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</row>
    <row r="189" customFormat="false" ht="12.75" hidden="tru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</row>
    <row r="190" customFormat="false" ht="12.75" hidden="tru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</row>
    <row r="191" customFormat="false" ht="12.75" hidden="tru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</row>
    <row r="192" customFormat="false" ht="12.75" hidden="tru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</row>
    <row r="193" customFormat="false" ht="12.75" hidden="tru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</row>
    <row r="194" customFormat="false" ht="12.75" hidden="tru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</row>
    <row r="195" customFormat="false" ht="12.75" hidden="tru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</row>
    <row r="196" customFormat="false" ht="12.75" hidden="tru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</row>
    <row r="197" customFormat="false" ht="12.75" hidden="tru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</row>
    <row r="198" customFormat="false" ht="12.75" hidden="tru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</row>
    <row r="199" customFormat="false" ht="12.75" hidden="tru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</row>
    <row r="200" customFormat="false" ht="12.75" hidden="tru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</row>
    <row r="201" customFormat="false" ht="12.75" hidden="tru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</row>
    <row r="202" customFormat="false" ht="12.75" hidden="tru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</row>
    <row r="203" customFormat="false" ht="12.75" hidden="tru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</row>
    <row r="204" customFormat="false" ht="12.75" hidden="tru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</row>
    <row r="205" customFormat="false" ht="12.75" hidden="tru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</row>
    <row r="206" customFormat="false" ht="12.75" hidden="tru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</row>
    <row r="207" customFormat="false" ht="12.75" hidden="tru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</row>
    <row r="208" customFormat="false" ht="12.75" hidden="tru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</row>
    <row r="209" customFormat="false" ht="12.75" hidden="false" customHeight="false" outlineLevel="0" collapsed="false"/>
    <row r="210" customFormat="false" ht="12.75" hidden="false" customHeight="false" outlineLevel="0" collapsed="false"/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09722222222222" right="0.559722222222222" top="0.640277777777778" bottom="0.7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79" width="15.56"/>
    <col collapsed="false" customWidth="true" hidden="false" outlineLevel="0" max="2" min="2" style="379" width="25.7"/>
    <col collapsed="false" customWidth="true" hidden="false" outlineLevel="0" max="4" min="3" style="379" width="17.14"/>
    <col collapsed="false" customWidth="true" hidden="false" outlineLevel="0" max="8" min="5" style="379" width="11.85"/>
    <col collapsed="false" customWidth="true" hidden="true" outlineLevel="0" max="9" min="9" style="379" width="14.7"/>
    <col collapsed="false" customWidth="true" hidden="true" outlineLevel="0" max="10" min="10" style="379" width="12.7"/>
    <col collapsed="false" customWidth="true" hidden="true" outlineLevel="0" max="12" min="11" style="379" width="12.14"/>
    <col collapsed="false" customWidth="true" hidden="true" outlineLevel="0" max="13" min="13" style="379" width="12.99"/>
    <col collapsed="false" customWidth="true" hidden="true" outlineLevel="0" max="14" min="14" style="379" width="11.85"/>
    <col collapsed="false" customWidth="true" hidden="true" outlineLevel="0" max="15" min="15" style="379" width="32.56"/>
    <col collapsed="false" customWidth="false" hidden="true" outlineLevel="0" max="16" min="16" style="379" width="11.53"/>
    <col collapsed="false" customWidth="true" hidden="true" outlineLevel="0" max="21" min="17" style="379" width="6.41"/>
    <col collapsed="false" customWidth="false" hidden="true" outlineLevel="0" max="257" min="22" style="379" width="11.53"/>
    <col collapsed="false" customWidth="false" hidden="true" outlineLevel="0" max="16384" min="258" style="0" width="11.53"/>
  </cols>
  <sheetData>
    <row r="1" customFormat="false" ht="3" hidden="false" customHeight="true" outlineLevel="0" collapsed="false">
      <c r="A1" s="377"/>
    </row>
    <row r="2" customFormat="false" ht="12.75" hidden="false" customHeight="false" outlineLevel="0" collapsed="false">
      <c r="A2" s="172" t="s">
        <v>1238</v>
      </c>
      <c r="B2" s="172"/>
      <c r="C2" s="172"/>
      <c r="D2" s="172"/>
      <c r="E2" s="172"/>
      <c r="F2" s="172"/>
      <c r="G2" s="172"/>
      <c r="H2" s="172"/>
    </row>
    <row r="3" customFormat="false" ht="12.75" hidden="false" customHeight="false" outlineLevel="0" collapsed="false">
      <c r="A3" s="172" t="s">
        <v>86</v>
      </c>
      <c r="B3" s="172"/>
      <c r="C3" s="172"/>
      <c r="D3" s="172"/>
      <c r="E3" s="172"/>
      <c r="F3" s="172"/>
      <c r="G3" s="172"/>
      <c r="H3" s="172"/>
    </row>
    <row r="4" customFormat="false" ht="12.75" hidden="false" customHeight="false" outlineLevel="0" collapsed="false">
      <c r="A4" s="172" t="s">
        <v>1239</v>
      </c>
      <c r="B4" s="172"/>
      <c r="C4" s="172"/>
      <c r="D4" s="172"/>
      <c r="E4" s="172"/>
      <c r="F4" s="172"/>
      <c r="G4" s="172"/>
      <c r="H4" s="172"/>
    </row>
    <row r="5" customFormat="false" ht="2.25" hidden="false" customHeight="true" outlineLevel="0" collapsed="false">
      <c r="A5" s="505"/>
      <c r="H5" s="541"/>
    </row>
    <row r="6" customFormat="false" ht="12.95" hidden="false" customHeight="true" outlineLevel="0" collapsed="false">
      <c r="A6" s="173" t="s">
        <v>1240</v>
      </c>
      <c r="B6" s="542" t="s">
        <v>1241</v>
      </c>
      <c r="C6" s="174" t="s">
        <v>1242</v>
      </c>
      <c r="D6" s="543" t="s">
        <v>1243</v>
      </c>
      <c r="E6" s="544" t="s">
        <v>1244</v>
      </c>
      <c r="F6" s="544"/>
      <c r="G6" s="544"/>
      <c r="H6" s="544"/>
    </row>
    <row r="7" customFormat="false" ht="12.75" hidden="false" customHeight="false" outlineLevel="0" collapsed="false">
      <c r="A7" s="173"/>
      <c r="B7" s="542"/>
      <c r="C7" s="174"/>
      <c r="D7" s="543"/>
      <c r="E7" s="160" t="s">
        <v>1245</v>
      </c>
      <c r="F7" s="160" t="s">
        <v>1246</v>
      </c>
      <c r="G7" s="160" t="s">
        <v>1247</v>
      </c>
      <c r="H7" s="160" t="s">
        <v>1248</v>
      </c>
    </row>
    <row r="8" customFormat="false" ht="12.75" hidden="false" customHeight="false" outlineLevel="0" collapsed="false">
      <c r="A8" s="545" t="s">
        <v>1249</v>
      </c>
      <c r="B8" s="114" t="s">
        <v>1250</v>
      </c>
      <c r="C8" s="546" t="n">
        <v>15548441.45</v>
      </c>
      <c r="D8" s="547" t="n">
        <v>634</v>
      </c>
      <c r="E8" s="548" t="n">
        <v>0.019201</v>
      </c>
      <c r="F8" s="548" t="n">
        <v>0.020438</v>
      </c>
      <c r="G8" s="548" t="n">
        <v>0.009084</v>
      </c>
      <c r="H8" s="548" t="n">
        <v>0.011624</v>
      </c>
    </row>
    <row r="9" customFormat="false" ht="12.75" hidden="false" customHeight="false" outlineLevel="0" collapsed="false">
      <c r="A9" s="545"/>
      <c r="B9" s="114" t="s">
        <v>1251</v>
      </c>
      <c r="C9" s="546" t="n">
        <v>49554527.3</v>
      </c>
      <c r="D9" s="547" t="n">
        <v>1885</v>
      </c>
      <c r="E9" s="548" t="n">
        <v>0.008503</v>
      </c>
      <c r="F9" s="548" t="n">
        <v>0.009145</v>
      </c>
      <c r="G9" s="548" t="n">
        <v>0.007276</v>
      </c>
      <c r="H9" s="548" t="n">
        <v>0.005572</v>
      </c>
    </row>
    <row r="10" customFormat="false" ht="12.75" hidden="false" customHeight="false" outlineLevel="0" collapsed="false">
      <c r="A10" s="545" t="s">
        <v>1252</v>
      </c>
      <c r="B10" s="114" t="s">
        <v>1253</v>
      </c>
      <c r="C10" s="546" t="n">
        <v>13014476.94</v>
      </c>
      <c r="D10" s="547" t="n">
        <v>525</v>
      </c>
      <c r="E10" s="548" t="n">
        <v>0.012087</v>
      </c>
      <c r="F10" s="548" t="n">
        <v>0.010271</v>
      </c>
      <c r="G10" s="548" t="n">
        <v>0.008798</v>
      </c>
      <c r="H10" s="548" t="n">
        <v>0.00534</v>
      </c>
    </row>
    <row r="11" customFormat="false" ht="12.75" hidden="false" customHeight="false" outlineLevel="0" collapsed="false">
      <c r="A11" s="545"/>
      <c r="B11" s="114" t="s">
        <v>1254</v>
      </c>
      <c r="C11" s="546" t="n">
        <v>22459923.17</v>
      </c>
      <c r="D11" s="547" t="n">
        <v>1757</v>
      </c>
      <c r="E11" s="548" t="n">
        <v>0.014545</v>
      </c>
      <c r="F11" s="548" t="n">
        <v>0.011829</v>
      </c>
      <c r="G11" s="548" t="n">
        <v>0.007843</v>
      </c>
      <c r="H11" s="548" t="n">
        <v>0.004957</v>
      </c>
    </row>
    <row r="12" customFormat="false" ht="12.75" hidden="false" customHeight="false" outlineLevel="0" collapsed="false">
      <c r="A12" s="545" t="s">
        <v>1255</v>
      </c>
      <c r="B12" s="114" t="s">
        <v>1256</v>
      </c>
      <c r="C12" s="546" t="n">
        <v>1594675.8</v>
      </c>
      <c r="D12" s="547" t="n">
        <v>96</v>
      </c>
      <c r="E12" s="548" t="n">
        <v>0.018114</v>
      </c>
      <c r="F12" s="548" t="n">
        <v>0.020419</v>
      </c>
      <c r="G12" s="548" t="n">
        <v>0.018684</v>
      </c>
      <c r="H12" s="548" t="n">
        <v>0.012808</v>
      </c>
    </row>
    <row r="13" customFormat="false" ht="12.75" hidden="false" customHeight="false" outlineLevel="0" collapsed="false">
      <c r="A13" s="545"/>
      <c r="B13" s="114" t="s">
        <v>899</v>
      </c>
      <c r="C13" s="546" t="n">
        <v>13137462.96</v>
      </c>
      <c r="D13" s="547" t="n">
        <v>2013</v>
      </c>
      <c r="E13" s="548" t="n">
        <v>0.012668</v>
      </c>
      <c r="F13" s="548" t="n">
        <v>0.013968</v>
      </c>
      <c r="G13" s="548" t="n">
        <v>0.014761</v>
      </c>
      <c r="H13" s="548" t="n">
        <v>0.010888</v>
      </c>
    </row>
    <row r="14" customFormat="false" ht="12.75" hidden="false" customHeight="false" outlineLevel="0" collapsed="false">
      <c r="A14" s="545"/>
      <c r="B14" s="114" t="s">
        <v>1257</v>
      </c>
      <c r="C14" s="546" t="n">
        <v>3689785.28</v>
      </c>
      <c r="D14" s="547" t="n">
        <v>293</v>
      </c>
      <c r="E14" s="548" t="n">
        <v>0.011205</v>
      </c>
      <c r="F14" s="548" t="n">
        <v>0.032855</v>
      </c>
      <c r="G14" s="548" t="n">
        <v>0.028607</v>
      </c>
      <c r="H14" s="548" t="n">
        <v>0.020395</v>
      </c>
    </row>
    <row r="15" customFormat="false" ht="12.75" hidden="false" customHeight="false" outlineLevel="0" collapsed="false">
      <c r="A15" s="545"/>
      <c r="B15" s="114" t="s">
        <v>1258</v>
      </c>
      <c r="C15" s="546" t="n">
        <v>9560638.36</v>
      </c>
      <c r="D15" s="547" t="n">
        <v>313</v>
      </c>
      <c r="E15" s="548" t="n">
        <v>0.013611</v>
      </c>
      <c r="F15" s="548" t="n">
        <v>0.014499</v>
      </c>
      <c r="G15" s="548" t="n">
        <v>0.014886</v>
      </c>
      <c r="H15" s="548" t="n">
        <v>0.011523</v>
      </c>
    </row>
    <row r="16" customFormat="false" ht="12.75" hidden="false" customHeight="false" outlineLevel="0" collapsed="false">
      <c r="A16" s="545" t="s">
        <v>1259</v>
      </c>
      <c r="B16" s="114" t="s">
        <v>1260</v>
      </c>
      <c r="C16" s="546" t="n">
        <v>23256145.13</v>
      </c>
      <c r="D16" s="547" t="n">
        <v>1569</v>
      </c>
      <c r="E16" s="548" t="n">
        <v>0.008661</v>
      </c>
      <c r="F16" s="548" t="n">
        <v>0.012034</v>
      </c>
      <c r="G16" s="548" t="n">
        <v>0.012817</v>
      </c>
      <c r="H16" s="548" t="n">
        <v>0.01222</v>
      </c>
    </row>
    <row r="17" customFormat="false" ht="12.75" hidden="false" customHeight="false" outlineLevel="0" collapsed="false">
      <c r="A17" s="545"/>
      <c r="B17" s="114" t="s">
        <v>1259</v>
      </c>
      <c r="C17" s="546" t="n">
        <v>42090439.4</v>
      </c>
      <c r="D17" s="547" t="n">
        <v>3758</v>
      </c>
      <c r="E17" s="548" t="n">
        <v>0.001841</v>
      </c>
      <c r="F17" s="548" t="n">
        <v>0.002829</v>
      </c>
      <c r="G17" s="548" t="n">
        <v>0.003016</v>
      </c>
      <c r="H17" s="548" t="n">
        <v>0.002833</v>
      </c>
    </row>
    <row r="18" customFormat="false" ht="12.75" hidden="false" customHeight="false" outlineLevel="0" collapsed="false">
      <c r="A18" s="545"/>
      <c r="B18" s="114" t="s">
        <v>1261</v>
      </c>
      <c r="C18" s="546" t="n">
        <v>46182235.98</v>
      </c>
      <c r="D18" s="547" t="n">
        <v>5228</v>
      </c>
      <c r="E18" s="548" t="n">
        <v>0.001404</v>
      </c>
      <c r="F18" s="548" t="n">
        <v>0.004405</v>
      </c>
      <c r="G18" s="548" t="n">
        <v>0.004952</v>
      </c>
      <c r="H18" s="548" t="n">
        <v>0.004696</v>
      </c>
    </row>
    <row r="19" customFormat="false" ht="12.75" hidden="false" customHeight="false" outlineLevel="0" collapsed="false">
      <c r="A19" s="545" t="s">
        <v>1262</v>
      </c>
      <c r="B19" s="114" t="s">
        <v>1263</v>
      </c>
      <c r="C19" s="546" t="n">
        <v>47727801.56</v>
      </c>
      <c r="D19" s="547" t="n">
        <v>3172</v>
      </c>
      <c r="E19" s="548" t="n">
        <v>0.007305</v>
      </c>
      <c r="F19" s="548" t="n">
        <v>0.011493</v>
      </c>
      <c r="G19" s="548" t="n">
        <v>0.009664</v>
      </c>
      <c r="H19" s="548" t="n">
        <v>0.007561</v>
      </c>
    </row>
    <row r="20" customFormat="false" ht="12.75" hidden="false" customHeight="false" outlineLevel="0" collapsed="false">
      <c r="A20" s="545"/>
      <c r="B20" s="114" t="s">
        <v>1264</v>
      </c>
      <c r="C20" s="546" t="n">
        <v>84689490.54</v>
      </c>
      <c r="D20" s="547" t="n">
        <v>5562</v>
      </c>
      <c r="E20" s="548" t="n">
        <v>0.010676</v>
      </c>
      <c r="F20" s="548" t="n">
        <v>0.01321</v>
      </c>
      <c r="G20" s="548" t="n">
        <v>0.011776</v>
      </c>
      <c r="H20" s="548" t="n">
        <v>0.011334</v>
      </c>
    </row>
    <row r="21" customFormat="false" ht="12.75" hidden="false" customHeight="true" outlineLevel="0" collapsed="false">
      <c r="A21" s="549" t="s">
        <v>1265</v>
      </c>
      <c r="B21" s="114" t="s">
        <v>1266</v>
      </c>
      <c r="C21" s="546" t="n">
        <v>7898241.62</v>
      </c>
      <c r="D21" s="547" t="n">
        <v>356</v>
      </c>
      <c r="E21" s="548" t="n">
        <v>0.007957</v>
      </c>
      <c r="F21" s="548" t="n">
        <v>0.006183</v>
      </c>
      <c r="G21" s="548" t="n">
        <v>0.009225</v>
      </c>
      <c r="H21" s="548" t="n">
        <v>0.012408</v>
      </c>
    </row>
    <row r="22" customFormat="false" ht="13.5" hidden="false" customHeight="true" outlineLevel="0" collapsed="false">
      <c r="A22" s="549"/>
      <c r="B22" s="114" t="s">
        <v>1267</v>
      </c>
      <c r="C22" s="546" t="n">
        <v>590398.3</v>
      </c>
      <c r="D22" s="547" t="n">
        <v>43</v>
      </c>
      <c r="E22" s="548" t="n">
        <v>-0.180407</v>
      </c>
      <c r="F22" s="548" t="n">
        <v>-0.177981</v>
      </c>
      <c r="G22" s="548" t="n">
        <v>-0.09198</v>
      </c>
      <c r="H22" s="548" t="n">
        <v>-0.024931</v>
      </c>
    </row>
    <row r="23" customFormat="false" ht="12.75" hidden="false" customHeight="false" outlineLevel="0" collapsed="false">
      <c r="A23" s="549" t="s">
        <v>1268</v>
      </c>
      <c r="B23" s="114" t="s">
        <v>1268</v>
      </c>
      <c r="C23" s="546" t="n">
        <v>24622292.72</v>
      </c>
      <c r="D23" s="547" t="n">
        <v>1661</v>
      </c>
      <c r="E23" s="548" t="n">
        <v>-0.070933</v>
      </c>
      <c r="F23" s="548" t="n">
        <v>-0.014925</v>
      </c>
      <c r="G23" s="548" t="n">
        <v>0.004747</v>
      </c>
      <c r="H23" s="548" t="n">
        <v>0.011482</v>
      </c>
    </row>
    <row r="24" customFormat="false" ht="12.75" hidden="false" customHeight="false" outlineLevel="0" collapsed="false">
      <c r="A24" s="84" t="s">
        <v>1269</v>
      </c>
      <c r="B24" s="550"/>
      <c r="C24" s="551" t="n">
        <v>405616976.51</v>
      </c>
      <c r="D24" s="552" t="n">
        <v>28865</v>
      </c>
      <c r="E24" s="553"/>
      <c r="F24" s="553"/>
      <c r="G24" s="553"/>
      <c r="H24" s="553"/>
    </row>
    <row r="25" customFormat="false" ht="12.75" hidden="false" customHeight="false" outlineLevel="0" collapsed="false">
      <c r="A25" s="554" t="s">
        <v>1270</v>
      </c>
      <c r="B25" s="550"/>
      <c r="C25" s="555"/>
      <c r="D25" s="556"/>
      <c r="E25" s="553" t="n">
        <v>0.0034</v>
      </c>
      <c r="F25" s="553" t="n">
        <v>0.0086</v>
      </c>
      <c r="G25" s="553" t="n">
        <v>0.0087</v>
      </c>
      <c r="H25" s="553" t="n">
        <v>0.0081</v>
      </c>
    </row>
    <row r="26" customFormat="false" ht="4.5" hidden="false" customHeight="true" outlineLevel="0" collapsed="false">
      <c r="A26" s="557"/>
      <c r="B26" s="558"/>
      <c r="C26" s="559"/>
      <c r="D26" s="560"/>
      <c r="E26" s="561"/>
      <c r="F26" s="561"/>
      <c r="G26" s="561"/>
      <c r="H26" s="561"/>
    </row>
    <row r="27" customFormat="false" ht="12.75" hidden="false" customHeight="false" outlineLevel="0" collapsed="false">
      <c r="A27" s="107" t="s">
        <v>1271</v>
      </c>
      <c r="B27" s="550"/>
      <c r="C27" s="562"/>
      <c r="D27" s="556"/>
      <c r="E27" s="555"/>
      <c r="F27" s="555"/>
      <c r="G27" s="555"/>
      <c r="H27" s="555"/>
    </row>
    <row r="44" customFormat="false" ht="12.75" hidden="true" customHeight="false" outlineLevel="0" collapsed="false">
      <c r="A44" s="107"/>
      <c r="C44" s="563"/>
      <c r="D44" s="563"/>
      <c r="E44" s="563"/>
      <c r="F44" s="563"/>
      <c r="G44" s="563"/>
      <c r="H44" s="563"/>
      <c r="I44" s="563"/>
    </row>
    <row r="45" customFormat="false" ht="12.75" hidden="true" customHeight="false" outlineLevel="0" collapsed="false">
      <c r="A45" s="107"/>
      <c r="C45" s="563"/>
      <c r="D45" s="563"/>
      <c r="E45" s="563"/>
      <c r="F45" s="563"/>
      <c r="G45" s="563"/>
      <c r="H45" s="563"/>
      <c r="I45" s="563"/>
    </row>
    <row r="46" customFormat="false" ht="12.75" hidden="true" customHeight="false" outlineLevel="0" collapsed="false">
      <c r="A46" s="107"/>
      <c r="C46" s="563"/>
      <c r="D46" s="563"/>
      <c r="E46" s="563"/>
      <c r="F46" s="563"/>
      <c r="G46" s="563"/>
      <c r="H46" s="563"/>
      <c r="I46" s="563"/>
    </row>
    <row r="47" customFormat="false" ht="12.75" hidden="true" customHeight="false" outlineLevel="0" collapsed="false">
      <c r="A47" s="107"/>
      <c r="C47" s="563"/>
      <c r="D47" s="563"/>
      <c r="E47" s="563"/>
      <c r="F47" s="563"/>
      <c r="G47" s="563"/>
      <c r="H47" s="563"/>
      <c r="I47" s="563"/>
    </row>
    <row r="48" customFormat="false" ht="12.75" hidden="true" customHeight="false" outlineLevel="0" collapsed="false">
      <c r="A48" s="107"/>
      <c r="C48" s="563"/>
      <c r="D48" s="563"/>
      <c r="E48" s="563"/>
      <c r="F48" s="563"/>
      <c r="G48" s="563"/>
      <c r="H48" s="563"/>
      <c r="I48" s="563"/>
    </row>
    <row r="49" customFormat="false" ht="12.75" hidden="true" customHeight="false" outlineLevel="0" collapsed="false">
      <c r="A49" s="107"/>
      <c r="C49" s="563"/>
      <c r="D49" s="563"/>
      <c r="E49" s="563"/>
      <c r="F49" s="563"/>
      <c r="G49" s="563"/>
      <c r="H49" s="563"/>
      <c r="I49" s="563"/>
    </row>
    <row r="50" customFormat="false" ht="12.75" hidden="true" customHeight="false" outlineLevel="0" collapsed="false">
      <c r="A50" s="107"/>
      <c r="C50" s="563"/>
      <c r="D50" s="563"/>
      <c r="E50" s="563"/>
      <c r="F50" s="563"/>
      <c r="G50" s="563"/>
      <c r="H50" s="563"/>
      <c r="I50" s="563"/>
    </row>
    <row r="51" customFormat="false" ht="12.75" hidden="true" customHeight="false" outlineLevel="0" collapsed="false">
      <c r="A51" s="107"/>
      <c r="C51" s="563"/>
      <c r="D51" s="563"/>
      <c r="E51" s="563"/>
      <c r="F51" s="563"/>
      <c r="G51" s="563"/>
      <c r="H51" s="563"/>
      <c r="I51" s="563"/>
    </row>
    <row r="52" customFormat="false" ht="12.75" hidden="true" customHeight="false" outlineLevel="0" collapsed="false">
      <c r="A52" s="107"/>
      <c r="C52" s="563"/>
      <c r="D52" s="563"/>
      <c r="E52" s="563"/>
      <c r="F52" s="563"/>
      <c r="G52" s="563"/>
      <c r="H52" s="563"/>
      <c r="I52" s="563"/>
    </row>
    <row r="53" customFormat="false" ht="12.75" hidden="true" customHeight="false" outlineLevel="0" collapsed="false">
      <c r="A53" s="107"/>
      <c r="C53" s="563"/>
      <c r="D53" s="563"/>
      <c r="E53" s="563"/>
      <c r="F53" s="563"/>
      <c r="G53" s="563"/>
      <c r="H53" s="563"/>
      <c r="I53" s="563"/>
    </row>
    <row r="54" customFormat="false" ht="12.75" hidden="true" customHeight="false" outlineLevel="0" collapsed="false">
      <c r="A54" s="107"/>
      <c r="C54" s="563"/>
      <c r="D54" s="563"/>
      <c r="E54" s="563"/>
      <c r="F54" s="563"/>
      <c r="G54" s="563"/>
      <c r="H54" s="563"/>
      <c r="I54" s="563"/>
    </row>
    <row r="55" customFormat="false" ht="12.75" hidden="true" customHeight="false" outlineLevel="0" collapsed="false">
      <c r="A55" s="107"/>
      <c r="C55" s="563"/>
      <c r="D55" s="563"/>
      <c r="E55" s="563"/>
      <c r="F55" s="563"/>
      <c r="G55" s="563"/>
      <c r="H55" s="563"/>
      <c r="I55" s="563"/>
    </row>
    <row r="56" customFormat="false" ht="12.75" hidden="true" customHeight="false" outlineLevel="0" collapsed="false">
      <c r="A56" s="107"/>
      <c r="C56" s="563"/>
      <c r="D56" s="563"/>
      <c r="E56" s="563"/>
      <c r="F56" s="563"/>
      <c r="G56" s="563"/>
      <c r="H56" s="563"/>
      <c r="I56" s="563"/>
    </row>
    <row r="57" customFormat="false" ht="12.75" hidden="true" customHeight="false" outlineLevel="0" collapsed="false">
      <c r="A57" s="107"/>
      <c r="C57" s="563"/>
      <c r="D57" s="563"/>
      <c r="E57" s="563"/>
      <c r="F57" s="563"/>
      <c r="G57" s="563"/>
      <c r="H57" s="563"/>
      <c r="I57" s="563"/>
    </row>
    <row r="58" customFormat="false" ht="12.75" hidden="true" customHeight="false" outlineLevel="0" collapsed="false">
      <c r="A58" s="107"/>
      <c r="C58" s="563"/>
      <c r="D58" s="563"/>
      <c r="E58" s="563"/>
      <c r="F58" s="563"/>
      <c r="G58" s="563"/>
      <c r="H58" s="563"/>
      <c r="I58" s="563"/>
    </row>
    <row r="59" customFormat="false" ht="12.75" hidden="true" customHeight="false" outlineLevel="0" collapsed="false">
      <c r="A59" s="107"/>
      <c r="C59" s="563"/>
      <c r="D59" s="563"/>
      <c r="E59" s="563"/>
      <c r="F59" s="563"/>
      <c r="G59" s="563"/>
      <c r="H59" s="563"/>
      <c r="I59" s="563"/>
    </row>
    <row r="60" customFormat="false" ht="12.75" hidden="true" customHeight="false" outlineLevel="0" collapsed="false">
      <c r="A60" s="107"/>
      <c r="C60" s="563"/>
      <c r="D60" s="563"/>
      <c r="E60" s="563"/>
      <c r="F60" s="563"/>
      <c r="G60" s="563"/>
      <c r="H60" s="563"/>
      <c r="I60" s="563"/>
    </row>
    <row r="61" customFormat="false" ht="12.75" hidden="true" customHeight="false" outlineLevel="0" collapsed="false">
      <c r="A61" s="107"/>
      <c r="C61" s="563"/>
      <c r="D61" s="563"/>
      <c r="E61" s="563"/>
      <c r="F61" s="563"/>
      <c r="G61" s="563"/>
      <c r="H61" s="563"/>
      <c r="I61" s="563"/>
    </row>
    <row r="62" customFormat="false" ht="12.75" hidden="true" customHeight="false" outlineLevel="0" collapsed="false">
      <c r="A62" s="107"/>
      <c r="C62" s="563"/>
      <c r="D62" s="563"/>
      <c r="E62" s="563"/>
      <c r="F62" s="563"/>
      <c r="G62" s="563"/>
      <c r="H62" s="563"/>
      <c r="I62" s="563"/>
    </row>
    <row r="63" customFormat="false" ht="12.75" hidden="true" customHeight="false" outlineLevel="0" collapsed="false">
      <c r="A63" s="107"/>
      <c r="C63" s="563"/>
      <c r="D63" s="563"/>
      <c r="E63" s="563"/>
      <c r="F63" s="563"/>
      <c r="G63" s="563"/>
      <c r="H63" s="563"/>
      <c r="I63" s="563"/>
    </row>
    <row r="64" customFormat="false" ht="12.75" hidden="true" customHeight="false" outlineLevel="0" collapsed="false">
      <c r="A64" s="107"/>
      <c r="C64" s="563"/>
      <c r="D64" s="563"/>
      <c r="E64" s="563"/>
      <c r="F64" s="563"/>
      <c r="G64" s="563"/>
      <c r="H64" s="563"/>
      <c r="I64" s="563"/>
    </row>
    <row r="65" customFormat="false" ht="12.75" hidden="true" customHeight="false" outlineLevel="0" collapsed="false">
      <c r="A65" s="107"/>
      <c r="C65" s="563"/>
      <c r="D65" s="563"/>
      <c r="E65" s="563"/>
      <c r="F65" s="563"/>
      <c r="G65" s="563"/>
      <c r="H65" s="563"/>
      <c r="I65" s="563"/>
    </row>
    <row r="66" customFormat="false" ht="12.75" hidden="true" customHeight="false" outlineLevel="0" collapsed="false">
      <c r="A66" s="107"/>
      <c r="C66" s="563"/>
      <c r="D66" s="563"/>
      <c r="E66" s="563"/>
      <c r="F66" s="563"/>
      <c r="G66" s="563"/>
      <c r="H66" s="563"/>
      <c r="I66" s="563"/>
    </row>
    <row r="67" customFormat="false" ht="12.75" hidden="true" customHeight="false" outlineLevel="0" collapsed="false">
      <c r="A67" s="107"/>
      <c r="C67" s="563"/>
      <c r="D67" s="563"/>
      <c r="E67" s="563"/>
      <c r="F67" s="563"/>
      <c r="G67" s="563"/>
      <c r="H67" s="563"/>
      <c r="I67" s="563"/>
    </row>
    <row r="68" customFormat="false" ht="12.75" hidden="true" customHeight="false" outlineLevel="0" collapsed="false">
      <c r="A68" s="107"/>
      <c r="C68" s="563"/>
      <c r="D68" s="563"/>
      <c r="E68" s="563"/>
      <c r="F68" s="563"/>
      <c r="G68" s="563"/>
      <c r="H68" s="563"/>
      <c r="I68" s="563"/>
    </row>
    <row r="69" customFormat="false" ht="12.75" hidden="true" customHeight="false" outlineLevel="0" collapsed="false">
      <c r="A69" s="107"/>
      <c r="C69" s="563"/>
      <c r="D69" s="563"/>
      <c r="E69" s="563"/>
      <c r="F69" s="563"/>
      <c r="G69" s="563"/>
      <c r="H69" s="563"/>
      <c r="I69" s="563"/>
    </row>
    <row r="70" customFormat="false" ht="12.75" hidden="true" customHeight="false" outlineLevel="0" collapsed="false">
      <c r="A70" s="107"/>
      <c r="C70" s="563"/>
      <c r="D70" s="563"/>
      <c r="E70" s="563"/>
      <c r="F70" s="563"/>
      <c r="G70" s="563"/>
      <c r="H70" s="563"/>
      <c r="I70" s="563"/>
    </row>
    <row r="71" customFormat="false" ht="12.75" hidden="true" customHeight="false" outlineLevel="0" collapsed="false">
      <c r="A71" s="107"/>
      <c r="C71" s="563"/>
      <c r="D71" s="563"/>
      <c r="E71" s="563"/>
      <c r="F71" s="563"/>
      <c r="G71" s="563"/>
      <c r="H71" s="563"/>
      <c r="I71" s="563"/>
    </row>
    <row r="72" customFormat="false" ht="12.75" hidden="true" customHeight="false" outlineLevel="0" collapsed="false">
      <c r="A72" s="107"/>
      <c r="C72" s="563"/>
      <c r="D72" s="563"/>
      <c r="E72" s="563"/>
      <c r="F72" s="563"/>
      <c r="G72" s="563"/>
      <c r="H72" s="563"/>
      <c r="I72" s="563"/>
    </row>
    <row r="73" customFormat="false" ht="12.75" hidden="true" customHeight="false" outlineLevel="0" collapsed="false">
      <c r="A73" s="107"/>
      <c r="C73" s="563"/>
      <c r="D73" s="563"/>
      <c r="E73" s="563"/>
      <c r="F73" s="563"/>
      <c r="G73" s="563"/>
      <c r="H73" s="563"/>
      <c r="I73" s="563"/>
    </row>
    <row r="74" customFormat="false" ht="12.75" hidden="true" customHeight="false" outlineLevel="0" collapsed="false">
      <c r="A74" s="107"/>
      <c r="C74" s="563"/>
      <c r="D74" s="563"/>
      <c r="E74" s="563"/>
      <c r="F74" s="563"/>
      <c r="G74" s="563"/>
      <c r="H74" s="563"/>
      <c r="I74" s="563"/>
    </row>
    <row r="75" customFormat="false" ht="12.75" hidden="true" customHeight="false" outlineLevel="0" collapsed="false">
      <c r="A75" s="107"/>
      <c r="C75" s="563"/>
      <c r="D75" s="563"/>
      <c r="E75" s="563"/>
      <c r="F75" s="563"/>
      <c r="G75" s="563"/>
      <c r="H75" s="563"/>
      <c r="I75" s="563"/>
    </row>
    <row r="76" customFormat="false" ht="12.75" hidden="true" customHeight="false" outlineLevel="0" collapsed="false">
      <c r="A76" s="107"/>
      <c r="C76" s="563"/>
      <c r="D76" s="563"/>
      <c r="E76" s="563"/>
      <c r="F76" s="563"/>
      <c r="G76" s="563"/>
      <c r="H76" s="563"/>
      <c r="I76" s="563"/>
    </row>
    <row r="77" customFormat="false" ht="12.75" hidden="true" customHeight="false" outlineLevel="0" collapsed="false">
      <c r="A77" s="107"/>
      <c r="C77" s="563"/>
      <c r="D77" s="563"/>
      <c r="E77" s="563"/>
      <c r="F77" s="563"/>
      <c r="G77" s="563"/>
      <c r="H77" s="563"/>
      <c r="I77" s="563"/>
    </row>
    <row r="78" customFormat="false" ht="12.75" hidden="true" customHeight="false" outlineLevel="0" collapsed="false">
      <c r="A78" s="107"/>
      <c r="C78" s="563"/>
      <c r="D78" s="563"/>
      <c r="E78" s="563"/>
      <c r="F78" s="563"/>
      <c r="G78" s="563"/>
      <c r="H78" s="563"/>
      <c r="I78" s="563"/>
    </row>
    <row r="79" customFormat="false" ht="12.75" hidden="true" customHeight="false" outlineLevel="0" collapsed="false">
      <c r="A79" s="107"/>
      <c r="C79" s="563"/>
      <c r="D79" s="563"/>
      <c r="E79" s="563"/>
      <c r="F79" s="563"/>
      <c r="G79" s="563"/>
      <c r="H79" s="563"/>
      <c r="I79" s="563"/>
    </row>
    <row r="80" customFormat="false" ht="12.75" hidden="true" customHeight="false" outlineLevel="0" collapsed="false">
      <c r="A80" s="107"/>
      <c r="C80" s="563"/>
      <c r="D80" s="563"/>
      <c r="E80" s="563"/>
      <c r="F80" s="563"/>
      <c r="G80" s="563"/>
      <c r="H80" s="563"/>
      <c r="I80" s="563"/>
    </row>
    <row r="81" customFormat="false" ht="12.75" hidden="true" customHeight="false" outlineLevel="0" collapsed="false">
      <c r="A81" s="107"/>
      <c r="C81" s="563"/>
      <c r="D81" s="563"/>
      <c r="E81" s="563"/>
      <c r="F81" s="563"/>
      <c r="G81" s="563"/>
      <c r="H81" s="563"/>
      <c r="I81" s="563"/>
    </row>
    <row r="82" customFormat="false" ht="12.75" hidden="true" customHeight="false" outlineLevel="0" collapsed="false">
      <c r="A82" s="107"/>
      <c r="C82" s="563"/>
      <c r="D82" s="563"/>
      <c r="E82" s="563"/>
      <c r="F82" s="563"/>
      <c r="G82" s="563"/>
      <c r="H82" s="563"/>
      <c r="I82" s="563"/>
    </row>
    <row r="83" customFormat="false" ht="12.75" hidden="true" customHeight="false" outlineLevel="0" collapsed="false">
      <c r="A83" s="107"/>
      <c r="C83" s="563"/>
      <c r="D83" s="563"/>
      <c r="E83" s="563"/>
      <c r="F83" s="563"/>
      <c r="G83" s="563"/>
      <c r="H83" s="563"/>
      <c r="I83" s="563"/>
    </row>
    <row r="84" customFormat="false" ht="12.75" hidden="true" customHeight="false" outlineLevel="0" collapsed="false">
      <c r="A84" s="107"/>
      <c r="C84" s="563"/>
      <c r="D84" s="563"/>
      <c r="E84" s="563"/>
      <c r="F84" s="563"/>
      <c r="G84" s="563"/>
      <c r="H84" s="563"/>
      <c r="I84" s="563"/>
    </row>
    <row r="85" customFormat="false" ht="12.75" hidden="true" customHeight="false" outlineLevel="0" collapsed="false">
      <c r="A85" s="107"/>
      <c r="C85" s="563"/>
      <c r="D85" s="563"/>
      <c r="E85" s="563"/>
      <c r="F85" s="563"/>
      <c r="G85" s="563"/>
      <c r="H85" s="563"/>
      <c r="I85" s="563"/>
    </row>
    <row r="86" customFormat="false" ht="12.75" hidden="true" customHeight="false" outlineLevel="0" collapsed="false">
      <c r="A86" s="107"/>
      <c r="C86" s="563"/>
      <c r="D86" s="563"/>
      <c r="E86" s="563"/>
      <c r="F86" s="563"/>
      <c r="G86" s="563"/>
      <c r="H86" s="563"/>
      <c r="I86" s="563"/>
    </row>
    <row r="87" customFormat="false" ht="12.75" hidden="true" customHeight="false" outlineLevel="0" collapsed="false">
      <c r="A87" s="107"/>
      <c r="C87" s="563"/>
      <c r="D87" s="563"/>
      <c r="E87" s="563"/>
      <c r="F87" s="563"/>
      <c r="G87" s="563"/>
      <c r="H87" s="563"/>
      <c r="I87" s="563"/>
    </row>
    <row r="88" customFormat="false" ht="12.75" hidden="true" customHeight="false" outlineLevel="0" collapsed="false">
      <c r="A88" s="107"/>
      <c r="C88" s="563"/>
      <c r="D88" s="563"/>
      <c r="E88" s="563"/>
      <c r="F88" s="563"/>
      <c r="G88" s="563"/>
      <c r="H88" s="563"/>
      <c r="I88" s="563"/>
    </row>
    <row r="89" customFormat="false" ht="12.75" hidden="true" customHeight="false" outlineLevel="0" collapsed="false">
      <c r="A89" s="107"/>
      <c r="C89" s="563"/>
      <c r="D89" s="563"/>
      <c r="E89" s="563"/>
      <c r="F89" s="563"/>
      <c r="G89" s="563"/>
      <c r="H89" s="563"/>
      <c r="I89" s="563"/>
    </row>
    <row r="90" customFormat="false" ht="12.75" hidden="true" customHeight="false" outlineLevel="0" collapsed="false">
      <c r="A90" s="107"/>
      <c r="C90" s="563"/>
      <c r="D90" s="563"/>
      <c r="E90" s="563"/>
      <c r="F90" s="563"/>
      <c r="G90" s="563"/>
      <c r="H90" s="563"/>
      <c r="I90" s="563"/>
    </row>
    <row r="91" customFormat="false" ht="12.75" hidden="true" customHeight="false" outlineLevel="0" collapsed="false">
      <c r="A91" s="107"/>
      <c r="C91" s="563"/>
      <c r="D91" s="563"/>
      <c r="E91" s="563"/>
      <c r="F91" s="563"/>
      <c r="G91" s="563"/>
      <c r="H91" s="563"/>
      <c r="I91" s="563"/>
    </row>
    <row r="92" customFormat="false" ht="12.75" hidden="true" customHeight="false" outlineLevel="0" collapsed="false">
      <c r="A92" s="107"/>
      <c r="C92" s="563"/>
      <c r="D92" s="563"/>
      <c r="E92" s="563"/>
      <c r="F92" s="563"/>
      <c r="G92" s="563"/>
      <c r="H92" s="563"/>
      <c r="I92" s="563"/>
    </row>
    <row r="93" customFormat="false" ht="12.75" hidden="true" customHeight="false" outlineLevel="0" collapsed="false">
      <c r="A93" s="107"/>
      <c r="C93" s="563"/>
      <c r="D93" s="563"/>
      <c r="E93" s="563"/>
      <c r="F93" s="563"/>
      <c r="G93" s="563"/>
      <c r="H93" s="563"/>
      <c r="I93" s="563"/>
    </row>
    <row r="94" customFormat="false" ht="12.75" hidden="true" customHeight="false" outlineLevel="0" collapsed="false">
      <c r="A94" s="107"/>
      <c r="C94" s="563"/>
      <c r="D94" s="563"/>
      <c r="E94" s="563"/>
      <c r="F94" s="563"/>
      <c r="G94" s="563"/>
      <c r="H94" s="563"/>
      <c r="I94" s="563"/>
    </row>
    <row r="95" customFormat="false" ht="12.75" hidden="true" customHeight="false" outlineLevel="0" collapsed="false">
      <c r="A95" s="107"/>
      <c r="C95" s="563"/>
      <c r="D95" s="563"/>
      <c r="E95" s="563"/>
      <c r="F95" s="563"/>
      <c r="G95" s="563"/>
      <c r="H95" s="563"/>
      <c r="I95" s="563"/>
    </row>
    <row r="96" customFormat="false" ht="12.75" hidden="true" customHeight="false" outlineLevel="0" collapsed="false">
      <c r="A96" s="107"/>
      <c r="C96" s="563"/>
      <c r="D96" s="563"/>
      <c r="E96" s="563"/>
      <c r="F96" s="563"/>
      <c r="G96" s="563"/>
      <c r="H96" s="563"/>
      <c r="I96" s="563"/>
    </row>
    <row r="97" customFormat="false" ht="12.75" hidden="true" customHeight="false" outlineLevel="0" collapsed="false">
      <c r="A97" s="107"/>
      <c r="C97" s="563"/>
      <c r="D97" s="563"/>
      <c r="E97" s="563"/>
      <c r="F97" s="563"/>
      <c r="G97" s="563"/>
      <c r="H97" s="563"/>
      <c r="I97" s="563"/>
    </row>
    <row r="98" customFormat="false" ht="12.75" hidden="true" customHeight="false" outlineLevel="0" collapsed="false">
      <c r="A98" s="107"/>
      <c r="C98" s="563"/>
      <c r="D98" s="563"/>
      <c r="E98" s="563"/>
      <c r="F98" s="563"/>
      <c r="G98" s="563"/>
      <c r="H98" s="563"/>
      <c r="I98" s="563"/>
    </row>
    <row r="99" customFormat="false" ht="12.75" hidden="true" customHeight="false" outlineLevel="0" collapsed="false">
      <c r="A99" s="107"/>
      <c r="C99" s="563"/>
      <c r="D99" s="563"/>
      <c r="E99" s="563"/>
      <c r="F99" s="563"/>
      <c r="G99" s="563"/>
      <c r="H99" s="563"/>
      <c r="I99" s="563"/>
    </row>
    <row r="100" customFormat="false" ht="12.75" hidden="true" customHeight="false" outlineLevel="0" collapsed="false">
      <c r="A100" s="107"/>
      <c r="C100" s="563"/>
      <c r="D100" s="563"/>
      <c r="E100" s="563"/>
      <c r="F100" s="563"/>
      <c r="G100" s="563"/>
      <c r="H100" s="563"/>
      <c r="I100" s="563"/>
    </row>
    <row r="101" customFormat="false" ht="12.75" hidden="true" customHeight="false" outlineLevel="0" collapsed="false">
      <c r="A101" s="107"/>
      <c r="C101" s="563"/>
      <c r="D101" s="563"/>
      <c r="E101" s="563"/>
      <c r="F101" s="563"/>
      <c r="G101" s="563"/>
      <c r="H101" s="563"/>
      <c r="I101" s="563"/>
    </row>
    <row r="102" customFormat="false" ht="12.75" hidden="true" customHeight="false" outlineLevel="0" collapsed="false">
      <c r="A102" s="107"/>
      <c r="C102" s="563"/>
      <c r="D102" s="563"/>
      <c r="E102" s="563"/>
      <c r="F102" s="563"/>
      <c r="G102" s="563"/>
      <c r="H102" s="563"/>
      <c r="I102" s="563"/>
    </row>
    <row r="103" customFormat="false" ht="12.75" hidden="true" customHeight="false" outlineLevel="0" collapsed="false">
      <c r="A103" s="107"/>
      <c r="C103" s="563"/>
      <c r="D103" s="563"/>
      <c r="E103" s="563"/>
      <c r="F103" s="563"/>
      <c r="G103" s="563"/>
      <c r="H103" s="563"/>
      <c r="I103" s="563"/>
    </row>
    <row r="104" customFormat="false" ht="12.75" hidden="true" customHeight="false" outlineLevel="0" collapsed="false">
      <c r="D104" s="564"/>
      <c r="E104" s="564"/>
      <c r="F104" s="564"/>
      <c r="G104" s="565"/>
      <c r="H104" s="566"/>
      <c r="I104" s="566"/>
    </row>
    <row r="105" customFormat="false" ht="12.75" hidden="true" customHeight="false" outlineLevel="0" collapsed="false">
      <c r="A105" s="567"/>
      <c r="B105" s="568"/>
    </row>
    <row r="106" customFormat="false" ht="12.75" hidden="true" customHeight="false" outlineLevel="0" collapsed="false">
      <c r="A106" s="569"/>
    </row>
    <row r="107" customFormat="false" ht="12.75" hidden="true" customHeight="false" outlineLevel="0" collapsed="false">
      <c r="A107" s="570"/>
      <c r="B107" s="570"/>
    </row>
    <row r="108" customFormat="false" ht="12.75" hidden="true" customHeight="false" outlineLevel="0" collapsed="false">
      <c r="A108" s="96"/>
      <c r="B108" s="571"/>
      <c r="C108" s="571"/>
      <c r="D108" s="107"/>
      <c r="E108" s="107"/>
      <c r="F108" s="107"/>
      <c r="G108" s="107"/>
      <c r="H108" s="107"/>
      <c r="I108" s="107"/>
      <c r="J108" s="107"/>
    </row>
    <row r="109" customFormat="false" ht="12.75" hidden="true" customHeight="false" outlineLevel="0" collapsed="false">
      <c r="A109" s="572"/>
      <c r="B109" s="572"/>
      <c r="C109" s="573"/>
      <c r="D109" s="573"/>
      <c r="E109" s="573"/>
      <c r="F109" s="573"/>
      <c r="G109" s="573"/>
      <c r="H109" s="573"/>
      <c r="I109" s="573"/>
      <c r="J109" s="574"/>
      <c r="K109" s="575"/>
    </row>
    <row r="110" customFormat="false" ht="12.75" hidden="true" customHeight="false" outlineLevel="0" collapsed="false">
      <c r="A110" s="576"/>
      <c r="B110" s="107"/>
      <c r="C110" s="577"/>
      <c r="D110" s="577"/>
      <c r="E110" s="577"/>
      <c r="F110" s="577"/>
      <c r="G110" s="578"/>
      <c r="H110" s="578"/>
      <c r="I110" s="578"/>
      <c r="J110" s="579"/>
      <c r="K110" s="580"/>
      <c r="L110" s="581"/>
      <c r="O110" s="107"/>
      <c r="P110" s="582" t="n">
        <v>21290925.32</v>
      </c>
      <c r="Q110" s="582" t="n">
        <v>1239</v>
      </c>
      <c r="R110" s="583" t="n">
        <v>0.032095</v>
      </c>
      <c r="S110" s="583" t="n">
        <v>0.037892</v>
      </c>
      <c r="T110" s="583" t="n">
        <v>0.036287</v>
      </c>
      <c r="U110" s="583" t="n">
        <v>0.0343</v>
      </c>
      <c r="V110" s="584" t="n">
        <f aca="false">+Q110-I110</f>
        <v>1239</v>
      </c>
      <c r="W110" s="585"/>
      <c r="X110" s="585" t="s">
        <v>1259</v>
      </c>
      <c r="Y110" s="585" t="n">
        <v>4053</v>
      </c>
      <c r="Z110" s="585"/>
      <c r="AA110" s="585"/>
    </row>
    <row r="111" customFormat="false" ht="12.75" hidden="true" customHeight="false" outlineLevel="0" collapsed="false">
      <c r="A111" s="576"/>
      <c r="B111" s="107"/>
      <c r="C111" s="577"/>
      <c r="D111" s="577"/>
      <c r="E111" s="577"/>
      <c r="F111" s="577"/>
      <c r="G111" s="578"/>
      <c r="H111" s="578"/>
      <c r="I111" s="578"/>
      <c r="J111" s="579"/>
      <c r="K111" s="580"/>
      <c r="L111" s="581"/>
      <c r="O111" s="107"/>
      <c r="P111" s="582" t="n">
        <v>6547045.84</v>
      </c>
      <c r="Q111" s="582" t="n">
        <v>333</v>
      </c>
      <c r="R111" s="583" t="n">
        <v>0.043059</v>
      </c>
      <c r="S111" s="583" t="n">
        <v>0.04404</v>
      </c>
      <c r="T111" s="583" t="n">
        <v>0.040548</v>
      </c>
      <c r="U111" s="583" t="n">
        <v>0.040822</v>
      </c>
      <c r="V111" s="584" t="n">
        <f aca="false">+Q111-I111</f>
        <v>333</v>
      </c>
      <c r="W111" s="585"/>
      <c r="X111" s="585" t="s">
        <v>1263</v>
      </c>
      <c r="Y111" s="585" t="n">
        <v>3303</v>
      </c>
      <c r="Z111" s="585"/>
      <c r="AA111" s="585"/>
    </row>
    <row r="112" customFormat="false" ht="12.75" hidden="true" customHeight="false" outlineLevel="0" collapsed="false">
      <c r="A112" s="576"/>
      <c r="B112" s="107"/>
      <c r="C112" s="577"/>
      <c r="D112" s="577"/>
      <c r="E112" s="577"/>
      <c r="F112" s="577"/>
      <c r="G112" s="578"/>
      <c r="H112" s="578"/>
      <c r="I112" s="578"/>
      <c r="J112" s="579"/>
      <c r="K112" s="580"/>
      <c r="L112" s="581"/>
      <c r="O112" s="586"/>
      <c r="P112" s="587" t="n">
        <v>7797845.08190225</v>
      </c>
      <c r="Q112" s="587" t="n">
        <v>319</v>
      </c>
      <c r="R112" s="588" t="n">
        <v>0.063407</v>
      </c>
      <c r="S112" s="588" t="n">
        <v>0.065543</v>
      </c>
      <c r="T112" s="588" t="n">
        <v>0.056895</v>
      </c>
      <c r="U112" s="588" t="n">
        <v>0.049075</v>
      </c>
      <c r="V112" s="584" t="n">
        <f aca="false">+Q112-I112</f>
        <v>319</v>
      </c>
      <c r="W112" s="585"/>
      <c r="X112" s="585" t="s">
        <v>899</v>
      </c>
      <c r="Y112" s="585" t="n">
        <v>3285</v>
      </c>
      <c r="Z112" s="585"/>
      <c r="AA112" s="585"/>
    </row>
    <row r="113" customFormat="false" ht="12.75" hidden="true" customHeight="false" outlineLevel="0" collapsed="false">
      <c r="A113" s="576"/>
      <c r="B113" s="107"/>
      <c r="C113" s="577"/>
      <c r="D113" s="577"/>
      <c r="E113" s="577"/>
      <c r="F113" s="577"/>
      <c r="G113" s="578"/>
      <c r="H113" s="578"/>
      <c r="I113" s="578"/>
      <c r="J113" s="579"/>
      <c r="K113" s="580"/>
      <c r="L113" s="581"/>
      <c r="O113" s="107"/>
      <c r="P113" s="582" t="n">
        <v>18021353.45</v>
      </c>
      <c r="Q113" s="582" t="n">
        <v>515</v>
      </c>
      <c r="R113" s="583" t="n">
        <v>0.047093</v>
      </c>
      <c r="S113" s="583" t="n">
        <v>0.047739</v>
      </c>
      <c r="T113" s="583" t="n">
        <v>0.044697</v>
      </c>
      <c r="U113" s="583" t="n">
        <v>0.039388</v>
      </c>
      <c r="V113" s="584" t="n">
        <f aca="false">+Q113-I113</f>
        <v>515</v>
      </c>
      <c r="W113" s="585"/>
      <c r="X113" s="585" t="s">
        <v>1264</v>
      </c>
      <c r="Y113" s="585" t="n">
        <v>3169</v>
      </c>
      <c r="Z113" s="585"/>
      <c r="AA113" s="585"/>
    </row>
    <row r="114" customFormat="false" ht="12.75" hidden="true" customHeight="false" outlineLevel="0" collapsed="false">
      <c r="A114" s="576"/>
      <c r="B114" s="107"/>
      <c r="C114" s="577"/>
      <c r="D114" s="577"/>
      <c r="E114" s="577"/>
      <c r="F114" s="577"/>
      <c r="G114" s="578"/>
      <c r="H114" s="578"/>
      <c r="I114" s="578"/>
      <c r="J114" s="579"/>
      <c r="K114" s="580"/>
      <c r="L114" s="581"/>
      <c r="O114" s="107"/>
      <c r="P114" s="582" t="n">
        <v>34070651.15</v>
      </c>
      <c r="Q114" s="582" t="n">
        <v>2491</v>
      </c>
      <c r="R114" s="583" t="n">
        <v>0.045817</v>
      </c>
      <c r="S114" s="583" t="n">
        <v>0.045969</v>
      </c>
      <c r="T114" s="583" t="n">
        <v>0.041987</v>
      </c>
      <c r="U114" s="583" t="n">
        <v>0.038569</v>
      </c>
      <c r="V114" s="584" t="n">
        <f aca="false">+Q114-I114</f>
        <v>2491</v>
      </c>
      <c r="W114" s="585"/>
      <c r="X114" s="585" t="s">
        <v>1261</v>
      </c>
      <c r="Y114" s="585" t="n">
        <v>3060</v>
      </c>
      <c r="Z114" s="585"/>
      <c r="AA114" s="585"/>
    </row>
    <row r="115" customFormat="false" ht="12.75" hidden="true" customHeight="false" outlineLevel="0" collapsed="false">
      <c r="A115" s="576"/>
      <c r="B115" s="107"/>
      <c r="C115" s="577"/>
      <c r="D115" s="577"/>
      <c r="E115" s="577"/>
      <c r="F115" s="577"/>
      <c r="G115" s="578"/>
      <c r="H115" s="578"/>
      <c r="I115" s="578"/>
      <c r="J115" s="579"/>
      <c r="K115" s="580"/>
      <c r="L115" s="581"/>
      <c r="O115" s="107"/>
      <c r="P115" s="582"/>
      <c r="Q115" s="582"/>
      <c r="R115" s="583"/>
      <c r="S115" s="583"/>
      <c r="T115" s="583"/>
      <c r="U115" s="583"/>
      <c r="V115" s="584"/>
      <c r="W115" s="585"/>
      <c r="X115" s="585"/>
      <c r="Y115" s="585"/>
      <c r="Z115" s="585"/>
      <c r="AA115" s="585"/>
    </row>
    <row r="116" customFormat="false" ht="12.75" hidden="true" customHeight="false" outlineLevel="0" collapsed="false">
      <c r="A116" s="576"/>
      <c r="B116" s="107"/>
      <c r="C116" s="577"/>
      <c r="D116" s="577"/>
      <c r="E116" s="577"/>
      <c r="F116" s="577"/>
      <c r="G116" s="578"/>
      <c r="H116" s="578"/>
      <c r="I116" s="578"/>
      <c r="J116" s="579"/>
      <c r="K116" s="580"/>
      <c r="L116" s="581"/>
      <c r="O116" s="107"/>
      <c r="P116" s="582"/>
      <c r="Q116" s="582"/>
      <c r="R116" s="583"/>
      <c r="S116" s="583"/>
      <c r="T116" s="583"/>
      <c r="U116" s="583"/>
      <c r="V116" s="584"/>
      <c r="W116" s="585"/>
      <c r="X116" s="585"/>
      <c r="Y116" s="585"/>
      <c r="Z116" s="585"/>
      <c r="AA116" s="585"/>
    </row>
    <row r="117" customFormat="false" ht="12.75" hidden="true" customHeight="false" outlineLevel="0" collapsed="false">
      <c r="A117" s="576"/>
      <c r="B117" s="107"/>
      <c r="C117" s="577"/>
      <c r="D117" s="577"/>
      <c r="E117" s="577"/>
      <c r="F117" s="577"/>
      <c r="G117" s="578"/>
      <c r="H117" s="578"/>
      <c r="I117" s="578"/>
      <c r="J117" s="589"/>
      <c r="K117" s="580"/>
      <c r="L117" s="581"/>
      <c r="O117" s="107"/>
      <c r="P117" s="582"/>
      <c r="Q117" s="582"/>
      <c r="R117" s="583"/>
      <c r="S117" s="583"/>
      <c r="T117" s="583"/>
      <c r="U117" s="583"/>
      <c r="V117" s="584"/>
      <c r="W117" s="585"/>
      <c r="X117" s="585"/>
      <c r="Y117" s="585"/>
      <c r="Z117" s="585"/>
      <c r="AA117" s="585"/>
    </row>
    <row r="118" customFormat="false" ht="12.75" hidden="true" customHeight="false" outlineLevel="0" collapsed="false">
      <c r="A118" s="576"/>
      <c r="B118" s="107"/>
      <c r="C118" s="577"/>
      <c r="D118" s="577"/>
      <c r="E118" s="577"/>
      <c r="F118" s="577"/>
      <c r="G118" s="578"/>
      <c r="H118" s="578"/>
      <c r="I118" s="578"/>
      <c r="J118" s="579"/>
      <c r="K118" s="580"/>
      <c r="L118" s="581"/>
      <c r="O118" s="107"/>
      <c r="P118" s="582"/>
      <c r="Q118" s="582"/>
      <c r="R118" s="583"/>
      <c r="S118" s="583"/>
      <c r="T118" s="583"/>
      <c r="U118" s="583"/>
      <c r="V118" s="584"/>
      <c r="W118" s="585"/>
      <c r="X118" s="585"/>
      <c r="Y118" s="585"/>
      <c r="Z118" s="585"/>
      <c r="AA118" s="585"/>
    </row>
    <row r="119" customFormat="false" ht="12.75" hidden="true" customHeight="false" outlineLevel="0" collapsed="false">
      <c r="A119" s="576"/>
      <c r="B119" s="107"/>
      <c r="C119" s="577"/>
      <c r="D119" s="577"/>
      <c r="E119" s="577"/>
      <c r="F119" s="577"/>
      <c r="G119" s="578"/>
      <c r="H119" s="578"/>
      <c r="I119" s="578"/>
      <c r="J119" s="579"/>
      <c r="K119" s="580"/>
      <c r="L119" s="581"/>
      <c r="O119" s="107"/>
      <c r="P119" s="582"/>
      <c r="Q119" s="582"/>
      <c r="R119" s="583"/>
      <c r="S119" s="583"/>
      <c r="T119" s="583"/>
      <c r="U119" s="583"/>
      <c r="V119" s="584"/>
      <c r="W119" s="585"/>
      <c r="X119" s="585"/>
      <c r="Y119" s="585"/>
      <c r="Z119" s="585"/>
      <c r="AA119" s="585"/>
    </row>
    <row r="120" customFormat="false" ht="12.75" hidden="true" customHeight="false" outlineLevel="0" collapsed="false">
      <c r="A120" s="576"/>
      <c r="B120" s="107"/>
      <c r="C120" s="577"/>
      <c r="D120" s="577"/>
      <c r="E120" s="577"/>
      <c r="F120" s="577"/>
      <c r="G120" s="578"/>
      <c r="H120" s="578"/>
      <c r="I120" s="578"/>
      <c r="J120" s="579"/>
      <c r="K120" s="580"/>
      <c r="L120" s="581"/>
      <c r="O120" s="107"/>
      <c r="P120" s="582"/>
      <c r="Q120" s="582"/>
      <c r="R120" s="583"/>
      <c r="S120" s="583"/>
      <c r="T120" s="583"/>
      <c r="U120" s="583"/>
      <c r="V120" s="584"/>
      <c r="W120" s="585"/>
      <c r="X120" s="585"/>
      <c r="Y120" s="585"/>
      <c r="Z120" s="585"/>
      <c r="AA120" s="585"/>
    </row>
    <row r="121" customFormat="false" ht="12.75" hidden="true" customHeight="false" outlineLevel="0" collapsed="false">
      <c r="A121" s="576"/>
      <c r="B121" s="107"/>
      <c r="C121" s="577"/>
      <c r="D121" s="577"/>
      <c r="E121" s="577"/>
      <c r="F121" s="577"/>
      <c r="G121" s="578"/>
      <c r="H121" s="578"/>
      <c r="I121" s="578"/>
      <c r="J121" s="579"/>
      <c r="K121" s="580"/>
      <c r="L121" s="581"/>
      <c r="O121" s="586"/>
      <c r="P121" s="587" t="n">
        <v>18830149.4280053</v>
      </c>
      <c r="Q121" s="587" t="n">
        <v>1184</v>
      </c>
      <c r="R121" s="588" t="n">
        <v>0.08347</v>
      </c>
      <c r="S121" s="588" t="n">
        <v>0.084297</v>
      </c>
      <c r="T121" s="588" t="n">
        <v>0.074037</v>
      </c>
      <c r="U121" s="588" t="n">
        <v>0.059352</v>
      </c>
      <c r="V121" s="584" t="n">
        <f aca="false">+Q121-I121</f>
        <v>1184</v>
      </c>
      <c r="W121" s="585"/>
      <c r="X121" s="585" t="s">
        <v>1254</v>
      </c>
      <c r="Y121" s="585" t="n">
        <v>2491</v>
      </c>
      <c r="Z121" s="585"/>
      <c r="AA121" s="585"/>
    </row>
    <row r="122" customFormat="false" ht="12.75" hidden="true" customHeight="false" outlineLevel="0" collapsed="false">
      <c r="A122" s="576"/>
      <c r="B122" s="107"/>
      <c r="C122" s="577"/>
      <c r="D122" s="577"/>
      <c r="E122" s="577"/>
      <c r="F122" s="577"/>
      <c r="G122" s="578"/>
      <c r="H122" s="578"/>
      <c r="I122" s="578"/>
      <c r="J122" s="579"/>
      <c r="K122" s="580"/>
      <c r="L122" s="581"/>
      <c r="O122" s="107"/>
      <c r="P122" s="582" t="n">
        <v>12422708.27</v>
      </c>
      <c r="Q122" s="582" t="n">
        <v>3285</v>
      </c>
      <c r="R122" s="583" t="n">
        <v>0.044947</v>
      </c>
      <c r="S122" s="583" t="n">
        <v>0.046254</v>
      </c>
      <c r="T122" s="583" t="n">
        <v>0.041684</v>
      </c>
      <c r="U122" s="583" t="n">
        <v>0.040415</v>
      </c>
      <c r="V122" s="584" t="n">
        <f aca="false">+Q122-I122</f>
        <v>3285</v>
      </c>
      <c r="W122" s="585"/>
      <c r="X122" s="585" t="s">
        <v>1272</v>
      </c>
      <c r="Y122" s="585" t="n">
        <v>1990</v>
      </c>
      <c r="Z122" s="585"/>
      <c r="AA122" s="585"/>
    </row>
    <row r="123" customFormat="false" ht="12.75" hidden="true" customHeight="false" outlineLevel="0" collapsed="false">
      <c r="A123" s="590"/>
      <c r="B123" s="107"/>
      <c r="C123" s="577"/>
      <c r="D123" s="577"/>
      <c r="E123" s="577"/>
      <c r="F123" s="577"/>
      <c r="G123" s="578"/>
      <c r="H123" s="578"/>
      <c r="I123" s="578"/>
      <c r="J123" s="579"/>
      <c r="K123" s="580"/>
      <c r="L123" s="581"/>
      <c r="O123" s="107"/>
      <c r="P123" s="582" t="n">
        <v>2255891.11</v>
      </c>
      <c r="Q123" s="582" t="n">
        <v>321</v>
      </c>
      <c r="R123" s="583" t="n">
        <v>0.047484</v>
      </c>
      <c r="S123" s="583" t="n">
        <v>0.057805</v>
      </c>
      <c r="T123" s="583" t="n">
        <v>0.052605</v>
      </c>
      <c r="U123" s="583" t="n">
        <v>0.049582</v>
      </c>
      <c r="V123" s="584" t="n">
        <f aca="false">+Q123-I123</f>
        <v>321</v>
      </c>
      <c r="W123" s="585"/>
      <c r="X123" s="585" t="s">
        <v>1273</v>
      </c>
      <c r="Y123" s="585" t="n">
        <v>1588</v>
      </c>
      <c r="Z123" s="585"/>
      <c r="AA123" s="585"/>
    </row>
    <row r="124" customFormat="false" ht="12.75" hidden="true" customHeight="false" outlineLevel="0" collapsed="false">
      <c r="A124" s="576"/>
      <c r="B124" s="107"/>
      <c r="C124" s="577"/>
      <c r="D124" s="577"/>
      <c r="E124" s="577"/>
      <c r="F124" s="577"/>
      <c r="G124" s="578"/>
      <c r="H124" s="578"/>
      <c r="I124" s="578"/>
      <c r="J124" s="579"/>
      <c r="K124" s="580"/>
      <c r="L124" s="581"/>
      <c r="O124" s="107"/>
      <c r="P124" s="582" t="n">
        <v>6817656.77</v>
      </c>
      <c r="Q124" s="582" t="n">
        <v>383</v>
      </c>
      <c r="R124" s="583" t="n">
        <v>0.051421</v>
      </c>
      <c r="S124" s="583" t="n">
        <v>0.052094</v>
      </c>
      <c r="T124" s="583" t="n">
        <v>0.046044</v>
      </c>
      <c r="U124" s="583" t="n">
        <v>0.045503</v>
      </c>
      <c r="V124" s="584" t="n">
        <f aca="false">+Q124-I124</f>
        <v>383</v>
      </c>
      <c r="W124" s="585"/>
      <c r="X124" s="585" t="s">
        <v>1274</v>
      </c>
      <c r="Y124" s="585" t="n">
        <v>1493</v>
      </c>
      <c r="Z124" s="585"/>
      <c r="AA124" s="585"/>
    </row>
    <row r="125" customFormat="false" ht="12.75" hidden="true" customHeight="false" outlineLevel="0" collapsed="false">
      <c r="A125" s="576"/>
      <c r="B125" s="107"/>
      <c r="C125" s="577"/>
      <c r="D125" s="577"/>
      <c r="E125" s="577"/>
      <c r="F125" s="577"/>
      <c r="G125" s="578"/>
      <c r="H125" s="578"/>
      <c r="I125" s="578"/>
      <c r="J125" s="579"/>
      <c r="K125" s="580"/>
      <c r="L125" s="581"/>
      <c r="O125" s="586"/>
      <c r="P125" s="587" t="n">
        <v>8718434.17040951</v>
      </c>
      <c r="Q125" s="587" t="n">
        <v>1588</v>
      </c>
      <c r="R125" s="588" t="n">
        <v>0.086044</v>
      </c>
      <c r="S125" s="588" t="n">
        <v>0.076598</v>
      </c>
      <c r="T125" s="588" t="n">
        <v>0.06601</v>
      </c>
      <c r="U125" s="588" t="n">
        <v>0.055117</v>
      </c>
      <c r="V125" s="584" t="n">
        <f aca="false">+Q125-I125</f>
        <v>1588</v>
      </c>
      <c r="W125" s="585"/>
      <c r="X125" s="585" t="s">
        <v>1275</v>
      </c>
      <c r="Y125" s="585" t="n">
        <v>1294</v>
      </c>
      <c r="Z125" s="585"/>
      <c r="AA125" s="585"/>
    </row>
    <row r="126" customFormat="false" ht="12.75" hidden="true" customHeight="false" outlineLevel="0" collapsed="false">
      <c r="A126" s="576"/>
      <c r="B126" s="107"/>
      <c r="C126" s="577"/>
      <c r="D126" s="577"/>
      <c r="E126" s="577"/>
      <c r="F126" s="577"/>
      <c r="G126" s="578"/>
      <c r="H126" s="578"/>
      <c r="I126" s="578"/>
      <c r="J126" s="579"/>
      <c r="K126" s="580"/>
      <c r="L126" s="581"/>
      <c r="O126" s="107"/>
      <c r="P126" s="582" t="n">
        <v>8682812.75</v>
      </c>
      <c r="Q126" s="582" t="n">
        <v>517</v>
      </c>
      <c r="R126" s="583" t="n">
        <v>0.062417</v>
      </c>
      <c r="S126" s="583" t="n">
        <v>0.062465</v>
      </c>
      <c r="T126" s="583" t="n">
        <v>0.060132</v>
      </c>
      <c r="U126" s="583" t="n">
        <v>0.055657</v>
      </c>
      <c r="V126" s="584" t="n">
        <f aca="false">+Q126-I126</f>
        <v>517</v>
      </c>
      <c r="W126" s="585"/>
      <c r="X126" s="585" t="s">
        <v>1251</v>
      </c>
      <c r="Y126" s="585" t="n">
        <v>1239</v>
      </c>
      <c r="Z126" s="585"/>
      <c r="AA126" s="585"/>
    </row>
    <row r="127" customFormat="false" ht="12.75" hidden="true" customHeight="false" outlineLevel="0" collapsed="false">
      <c r="A127" s="576"/>
      <c r="B127" s="107"/>
      <c r="C127" s="577"/>
      <c r="D127" s="577"/>
      <c r="E127" s="577"/>
      <c r="F127" s="577"/>
      <c r="G127" s="578"/>
      <c r="H127" s="578"/>
      <c r="I127" s="578"/>
      <c r="J127" s="579"/>
      <c r="K127" s="580"/>
      <c r="L127" s="581"/>
      <c r="O127" s="107"/>
      <c r="P127" s="582" t="n">
        <v>37669406.14</v>
      </c>
      <c r="Q127" s="582" t="n">
        <v>4053</v>
      </c>
      <c r="R127" s="583" t="n">
        <v>0.04121</v>
      </c>
      <c r="S127" s="583" t="n">
        <v>0.043847</v>
      </c>
      <c r="T127" s="583" t="n">
        <v>0.041882</v>
      </c>
      <c r="U127" s="583" t="n">
        <v>0.037205</v>
      </c>
      <c r="V127" s="584" t="n">
        <f aca="false">+Q127-I127</f>
        <v>4053</v>
      </c>
      <c r="W127" s="585"/>
      <c r="X127" s="585" t="s">
        <v>1276</v>
      </c>
      <c r="Y127" s="585" t="n">
        <v>1184</v>
      </c>
      <c r="Z127" s="585"/>
      <c r="AA127" s="585"/>
    </row>
    <row r="128" customFormat="false" ht="12.75" hidden="true" customHeight="false" outlineLevel="0" collapsed="false">
      <c r="A128" s="576"/>
      <c r="B128" s="107"/>
      <c r="C128" s="577"/>
      <c r="D128" s="577"/>
      <c r="E128" s="577"/>
      <c r="F128" s="577"/>
      <c r="G128" s="578"/>
      <c r="H128" s="578"/>
      <c r="I128" s="578"/>
      <c r="J128" s="579"/>
      <c r="K128" s="580"/>
      <c r="L128" s="581"/>
      <c r="O128" s="107"/>
      <c r="P128" s="582" t="n">
        <v>25032006.79</v>
      </c>
      <c r="Q128" s="582" t="n">
        <v>3060</v>
      </c>
      <c r="R128" s="583" t="n">
        <v>0.041752</v>
      </c>
      <c r="S128" s="583" t="n">
        <v>0.045891</v>
      </c>
      <c r="T128" s="583" t="n">
        <v>0.044532</v>
      </c>
      <c r="U128" s="583" t="n">
        <v>0.04073</v>
      </c>
      <c r="V128" s="584" t="n">
        <f aca="false">+Q128-I128</f>
        <v>3060</v>
      </c>
      <c r="W128" s="585"/>
      <c r="X128" s="585" t="s">
        <v>1260</v>
      </c>
      <c r="Y128" s="585" t="n">
        <v>517</v>
      </c>
      <c r="Z128" s="585"/>
      <c r="AA128" s="585"/>
    </row>
    <row r="129" customFormat="false" ht="12.75" hidden="true" customHeight="false" outlineLevel="0" collapsed="false">
      <c r="A129" s="576"/>
      <c r="B129" s="107"/>
      <c r="C129" s="577"/>
      <c r="D129" s="577"/>
      <c r="E129" s="577"/>
      <c r="F129" s="577"/>
      <c r="G129" s="578"/>
      <c r="H129" s="578"/>
      <c r="I129" s="578"/>
      <c r="J129" s="579"/>
      <c r="K129" s="580"/>
      <c r="L129" s="591"/>
      <c r="O129" s="586"/>
      <c r="P129" s="587" t="n">
        <v>16851218.2443857</v>
      </c>
      <c r="Q129" s="587" t="n">
        <v>1990</v>
      </c>
      <c r="R129" s="588" t="n">
        <v>0.064927</v>
      </c>
      <c r="S129" s="588" t="n">
        <v>0.063662</v>
      </c>
      <c r="T129" s="588" t="n">
        <v>0.056035</v>
      </c>
      <c r="U129" s="588" t="n">
        <v>0.049913</v>
      </c>
      <c r="V129" s="584" t="n">
        <f aca="false">+Q129-I129</f>
        <v>1990</v>
      </c>
      <c r="W129" s="585"/>
      <c r="X129" s="585" t="s">
        <v>1253</v>
      </c>
      <c r="Y129" s="585" t="n">
        <v>515</v>
      </c>
      <c r="Z129" s="585"/>
      <c r="AA129" s="585"/>
    </row>
    <row r="130" customFormat="false" ht="12.75" hidden="true" customHeight="false" outlineLevel="0" collapsed="false">
      <c r="A130" s="576"/>
      <c r="B130" s="107"/>
      <c r="C130" s="577"/>
      <c r="D130" s="577"/>
      <c r="E130" s="577"/>
      <c r="F130" s="577"/>
      <c r="G130" s="578"/>
      <c r="H130" s="578"/>
      <c r="I130" s="578"/>
      <c r="J130" s="579"/>
      <c r="K130" s="580"/>
      <c r="L130" s="591"/>
      <c r="O130" s="107"/>
      <c r="P130" s="582" t="n">
        <v>40755549.78</v>
      </c>
      <c r="Q130" s="582" t="n">
        <v>3303</v>
      </c>
      <c r="R130" s="583" t="n">
        <v>0.039294</v>
      </c>
      <c r="S130" s="583" t="n">
        <v>0.045371</v>
      </c>
      <c r="T130" s="583" t="n">
        <v>0.04174</v>
      </c>
      <c r="U130" s="583" t="n">
        <v>0.036045</v>
      </c>
      <c r="V130" s="584" t="n">
        <f aca="false">+Q130-I130</f>
        <v>3303</v>
      </c>
      <c r="W130" s="585"/>
      <c r="X130" s="585" t="s">
        <v>1258</v>
      </c>
      <c r="Y130" s="585" t="n">
        <v>383</v>
      </c>
      <c r="Z130" s="585"/>
      <c r="AA130" s="585"/>
    </row>
    <row r="131" customFormat="false" ht="12.75" hidden="true" customHeight="false" outlineLevel="0" collapsed="false">
      <c r="A131" s="576"/>
      <c r="B131" s="107"/>
      <c r="C131" s="577"/>
      <c r="D131" s="577"/>
      <c r="E131" s="577"/>
      <c r="F131" s="577"/>
      <c r="G131" s="578"/>
      <c r="H131" s="578"/>
      <c r="I131" s="578"/>
      <c r="J131" s="579"/>
      <c r="K131" s="580"/>
      <c r="L131" s="591"/>
      <c r="O131" s="107"/>
      <c r="P131" s="582" t="n">
        <v>44302611.23</v>
      </c>
      <c r="Q131" s="582" t="n">
        <v>3169</v>
      </c>
      <c r="R131" s="583" t="n">
        <v>0.046983</v>
      </c>
      <c r="S131" s="583" t="n">
        <v>0.048681</v>
      </c>
      <c r="T131" s="583" t="n">
        <v>0.045516</v>
      </c>
      <c r="U131" s="583" t="n">
        <v>0.042283</v>
      </c>
      <c r="V131" s="584" t="n">
        <f aca="false">+Q131-I131</f>
        <v>3169</v>
      </c>
      <c r="W131" s="585"/>
      <c r="X131" s="585" t="s">
        <v>1250</v>
      </c>
      <c r="Y131" s="585" t="n">
        <v>333</v>
      </c>
      <c r="Z131" s="585"/>
      <c r="AA131" s="585"/>
    </row>
    <row r="132" customFormat="false" ht="12.75" hidden="true" customHeight="false" outlineLevel="0" collapsed="false">
      <c r="A132" s="576"/>
      <c r="B132" s="107"/>
      <c r="C132" s="577"/>
      <c r="D132" s="577"/>
      <c r="E132" s="577"/>
      <c r="F132" s="577"/>
      <c r="G132" s="578"/>
      <c r="H132" s="578"/>
      <c r="I132" s="578"/>
      <c r="J132" s="579"/>
      <c r="K132" s="580"/>
      <c r="L132" s="591"/>
      <c r="O132" s="586"/>
      <c r="P132" s="587" t="n">
        <v>24294195.3143989</v>
      </c>
      <c r="Q132" s="587" t="n">
        <v>1493</v>
      </c>
      <c r="R132" s="588" t="n">
        <v>0.068386</v>
      </c>
      <c r="S132" s="588" t="n">
        <v>0.064045</v>
      </c>
      <c r="T132" s="588" t="n">
        <v>0.056198</v>
      </c>
      <c r="U132" s="588" t="n">
        <v>0.050215</v>
      </c>
      <c r="V132" s="584" t="n">
        <f aca="false">+Q132-I132</f>
        <v>1493</v>
      </c>
      <c r="W132" s="585"/>
      <c r="X132" s="585" t="s">
        <v>1257</v>
      </c>
      <c r="Y132" s="585" t="n">
        <v>321</v>
      </c>
      <c r="Z132" s="585"/>
      <c r="AA132" s="585"/>
    </row>
    <row r="133" customFormat="false" ht="12.75" hidden="true" customHeight="false" outlineLevel="0" collapsed="false">
      <c r="A133" s="576"/>
      <c r="B133" s="107"/>
      <c r="C133" s="577"/>
      <c r="D133" s="577"/>
      <c r="E133" s="577"/>
      <c r="F133" s="577"/>
      <c r="G133" s="578"/>
      <c r="H133" s="578"/>
      <c r="I133" s="578"/>
      <c r="J133" s="579"/>
      <c r="K133" s="580"/>
      <c r="L133" s="591"/>
      <c r="O133" s="586"/>
      <c r="P133" s="587" t="n">
        <v>4011781.71070013</v>
      </c>
      <c r="Q133" s="587" t="n">
        <v>321</v>
      </c>
      <c r="R133" s="588" t="n">
        <v>0.060908</v>
      </c>
      <c r="S133" s="588" t="n">
        <v>0.062285</v>
      </c>
      <c r="T133" s="588" t="n">
        <v>0.051272</v>
      </c>
      <c r="U133" s="588" t="n">
        <v>0.043802</v>
      </c>
      <c r="V133" s="584" t="n">
        <f aca="false">+Q133-I133</f>
        <v>321</v>
      </c>
      <c r="W133" s="585"/>
      <c r="X133" s="585" t="s">
        <v>1277</v>
      </c>
      <c r="Y133" s="585" t="n">
        <v>321</v>
      </c>
      <c r="Z133" s="585"/>
      <c r="AA133" s="585"/>
    </row>
    <row r="134" customFormat="false" ht="12.75" hidden="true" customHeight="false" outlineLevel="0" collapsed="false">
      <c r="A134" s="576"/>
      <c r="B134" s="107"/>
      <c r="C134" s="577"/>
      <c r="D134" s="577"/>
      <c r="E134" s="577"/>
      <c r="F134" s="577"/>
      <c r="G134" s="578"/>
      <c r="H134" s="578"/>
      <c r="I134" s="578"/>
      <c r="J134" s="579"/>
      <c r="K134" s="580"/>
      <c r="L134" s="591"/>
      <c r="O134" s="586"/>
      <c r="P134" s="587"/>
      <c r="Q134" s="587"/>
      <c r="R134" s="588"/>
      <c r="S134" s="588"/>
      <c r="T134" s="588"/>
      <c r="U134" s="588"/>
      <c r="V134" s="584"/>
      <c r="W134" s="585"/>
      <c r="X134" s="585"/>
      <c r="Y134" s="585"/>
      <c r="Z134" s="585"/>
      <c r="AA134" s="585"/>
    </row>
    <row r="135" customFormat="false" ht="12.75" hidden="true" customHeight="false" outlineLevel="0" collapsed="false">
      <c r="A135" s="576"/>
      <c r="B135" s="107"/>
      <c r="C135" s="577"/>
      <c r="D135" s="577"/>
      <c r="E135" s="577"/>
      <c r="F135" s="577"/>
      <c r="G135" s="578"/>
      <c r="H135" s="578"/>
      <c r="I135" s="578"/>
      <c r="J135" s="579"/>
      <c r="K135" s="580"/>
      <c r="L135" s="591"/>
      <c r="O135" s="107"/>
      <c r="P135" s="582" t="n">
        <v>12679319.03</v>
      </c>
      <c r="Q135" s="582" t="n">
        <v>1294</v>
      </c>
      <c r="R135" s="583" t="n">
        <v>0.028676</v>
      </c>
      <c r="S135" s="583" t="n">
        <v>0.030298</v>
      </c>
      <c r="T135" s="583" t="n">
        <v>0.030486</v>
      </c>
      <c r="U135" s="583" t="n">
        <v>0.028691</v>
      </c>
      <c r="V135" s="584" t="n">
        <f aca="false">+Q135-I135</f>
        <v>1294</v>
      </c>
      <c r="W135" s="585"/>
      <c r="X135" s="585" t="s">
        <v>1278</v>
      </c>
      <c r="Y135" s="585" t="n">
        <v>319</v>
      </c>
      <c r="Z135" s="585"/>
      <c r="AA135" s="585"/>
    </row>
    <row r="136" customFormat="false" ht="12.75" hidden="true" customHeight="false" outlineLevel="0" collapsed="false">
      <c r="A136" s="592"/>
      <c r="B136" s="593"/>
      <c r="C136" s="577"/>
      <c r="D136" s="577"/>
      <c r="E136" s="577"/>
      <c r="F136" s="577"/>
      <c r="G136" s="578"/>
      <c r="H136" s="578"/>
      <c r="I136" s="578"/>
      <c r="J136" s="579"/>
      <c r="K136" s="580"/>
      <c r="L136" s="594"/>
      <c r="O136" s="107"/>
      <c r="P136" s="582"/>
      <c r="Q136" s="582"/>
      <c r="R136" s="583"/>
      <c r="S136" s="583"/>
      <c r="T136" s="583"/>
      <c r="U136" s="583"/>
      <c r="V136" s="584"/>
      <c r="W136" s="585"/>
      <c r="X136" s="585"/>
      <c r="Y136" s="585"/>
      <c r="Z136" s="585"/>
      <c r="AA136" s="585"/>
    </row>
    <row r="137" customFormat="false" ht="12.75" hidden="true" customHeight="false" outlineLevel="0" collapsed="false">
      <c r="A137" s="595"/>
      <c r="B137" s="596"/>
      <c r="C137" s="597"/>
      <c r="D137" s="597"/>
      <c r="E137" s="597"/>
      <c r="F137" s="597"/>
      <c r="G137" s="597"/>
      <c r="H137" s="597"/>
      <c r="I137" s="597"/>
      <c r="J137" s="598"/>
      <c r="K137" s="599"/>
      <c r="L137" s="600"/>
      <c r="P137" s="585"/>
      <c r="Q137" s="585"/>
      <c r="R137" s="585"/>
      <c r="S137" s="585"/>
      <c r="T137" s="585"/>
      <c r="U137" s="585"/>
      <c r="V137" s="585"/>
      <c r="W137" s="585"/>
      <c r="X137" s="585"/>
      <c r="Y137" s="585" t="n">
        <f aca="false">SUM(Y110:Y135)</f>
        <v>30858</v>
      </c>
      <c r="Z137" s="585"/>
      <c r="AA137" s="585"/>
    </row>
    <row r="138" customFormat="false" ht="12.75" hidden="true" customHeight="false" outlineLevel="0" collapsed="false">
      <c r="A138" s="107"/>
      <c r="L138" s="600"/>
      <c r="P138" s="585"/>
      <c r="Q138" s="585"/>
      <c r="R138" s="585"/>
      <c r="S138" s="585"/>
      <c r="T138" s="585"/>
      <c r="U138" s="585"/>
      <c r="V138" s="585"/>
      <c r="W138" s="585"/>
      <c r="X138" s="585"/>
      <c r="Y138" s="585"/>
      <c r="Z138" s="585"/>
      <c r="AA138" s="585"/>
    </row>
    <row r="139" customFormat="false" ht="12.75" hidden="true" customHeight="false" outlineLevel="0" collapsed="false">
      <c r="G139" s="577"/>
      <c r="H139" s="577"/>
      <c r="I139" s="577"/>
    </row>
    <row r="140" customFormat="false" ht="12.75" hidden="true" customHeight="false" outlineLevel="0" collapsed="false">
      <c r="A140" s="567"/>
      <c r="B140" s="568"/>
    </row>
    <row r="141" customFormat="false" ht="12.75" hidden="true" customHeight="false" outlineLevel="0" collapsed="false">
      <c r="A141" s="569"/>
    </row>
    <row r="142" customFormat="false" ht="12.75" hidden="true" customHeight="false" outlineLevel="0" collapsed="false">
      <c r="A142" s="570"/>
      <c r="B142" s="570"/>
      <c r="O142" s="564"/>
      <c r="P142" s="564"/>
      <c r="Q142" s="564"/>
      <c r="R142" s="564"/>
      <c r="S142" s="564"/>
      <c r="T142" s="564"/>
      <c r="U142" s="564"/>
    </row>
    <row r="143" customFormat="false" ht="12.75" hidden="true" customHeight="false" outlineLevel="0" collapsed="false">
      <c r="A143" s="505"/>
      <c r="I143" s="541"/>
    </row>
    <row r="144" customFormat="false" ht="12.75" hidden="true" customHeight="false" outlineLevel="0" collapsed="false">
      <c r="A144" s="572"/>
      <c r="B144" s="572"/>
      <c r="C144" s="573"/>
      <c r="D144" s="573"/>
      <c r="E144" s="573"/>
      <c r="F144" s="573"/>
      <c r="G144" s="573"/>
      <c r="H144" s="573"/>
      <c r="I144" s="573"/>
      <c r="J144" s="574"/>
      <c r="K144" s="575"/>
    </row>
    <row r="145" customFormat="false" ht="12.75" hidden="true" customHeight="false" outlineLevel="0" collapsed="false">
      <c r="A145" s="576"/>
      <c r="B145" s="107"/>
      <c r="C145" s="601"/>
      <c r="D145" s="601"/>
      <c r="E145" s="601"/>
      <c r="F145" s="601"/>
      <c r="G145" s="602"/>
      <c r="H145" s="602"/>
      <c r="I145" s="602"/>
      <c r="J145" s="579"/>
      <c r="K145" s="603"/>
      <c r="L145" s="604"/>
      <c r="M145" s="605"/>
      <c r="N145" s="606"/>
      <c r="O145" s="114"/>
      <c r="P145" s="607" t="n">
        <v>0.032095</v>
      </c>
      <c r="Q145" s="607" t="n">
        <v>0.037892</v>
      </c>
      <c r="R145" s="607" t="n">
        <v>0.036287</v>
      </c>
      <c r="S145" s="607" t="n">
        <v>0.0343</v>
      </c>
      <c r="U145" s="608" t="n">
        <f aca="false">+P145-I145</f>
        <v>0.032095</v>
      </c>
      <c r="V145" s="609"/>
    </row>
    <row r="146" customFormat="false" ht="12.75" hidden="true" customHeight="false" outlineLevel="0" collapsed="false">
      <c r="A146" s="576"/>
      <c r="B146" s="107"/>
      <c r="C146" s="601"/>
      <c r="D146" s="601"/>
      <c r="E146" s="601"/>
      <c r="F146" s="601"/>
      <c r="G146" s="602"/>
      <c r="H146" s="602"/>
      <c r="I146" s="602"/>
      <c r="J146" s="579"/>
      <c r="K146" s="603"/>
      <c r="L146" s="604"/>
      <c r="M146" s="605"/>
      <c r="N146" s="606"/>
      <c r="O146" s="114"/>
      <c r="P146" s="607" t="n">
        <v>0.043059</v>
      </c>
      <c r="Q146" s="607" t="n">
        <v>0.04404</v>
      </c>
      <c r="R146" s="607" t="n">
        <v>0.040548</v>
      </c>
      <c r="S146" s="607" t="n">
        <v>0.040822</v>
      </c>
      <c r="U146" s="608" t="n">
        <f aca="false">+P146-I146</f>
        <v>0.043059</v>
      </c>
      <c r="V146" s="609"/>
    </row>
    <row r="147" customFormat="false" ht="12.75" hidden="true" customHeight="false" outlineLevel="0" collapsed="false">
      <c r="A147" s="576"/>
      <c r="B147" s="107"/>
      <c r="C147" s="601"/>
      <c r="D147" s="601"/>
      <c r="E147" s="601"/>
      <c r="F147" s="601"/>
      <c r="G147" s="602"/>
      <c r="H147" s="602"/>
      <c r="I147" s="602"/>
      <c r="J147" s="579"/>
      <c r="K147" s="603"/>
      <c r="L147" s="604"/>
      <c r="M147" s="605"/>
      <c r="N147" s="606"/>
      <c r="O147" s="114"/>
      <c r="P147" s="607" t="n">
        <v>0.047093</v>
      </c>
      <c r="Q147" s="607" t="n">
        <v>0.047739</v>
      </c>
      <c r="R147" s="607" t="n">
        <v>0.044697</v>
      </c>
      <c r="S147" s="607" t="n">
        <v>0.039388</v>
      </c>
      <c r="U147" s="608" t="n">
        <f aca="false">+P147-I147</f>
        <v>0.047093</v>
      </c>
      <c r="V147" s="609"/>
    </row>
    <row r="148" customFormat="false" ht="12.75" hidden="true" customHeight="false" outlineLevel="0" collapsed="false">
      <c r="A148" s="576"/>
      <c r="B148" s="107"/>
      <c r="C148" s="601"/>
      <c r="D148" s="601"/>
      <c r="E148" s="601"/>
      <c r="F148" s="601"/>
      <c r="G148" s="602"/>
      <c r="H148" s="602"/>
      <c r="I148" s="602"/>
      <c r="J148" s="579"/>
      <c r="K148" s="603"/>
      <c r="L148" s="604"/>
      <c r="M148" s="605"/>
      <c r="N148" s="606"/>
      <c r="O148" s="114"/>
      <c r="P148" s="607" t="n">
        <v>0.045817</v>
      </c>
      <c r="Q148" s="607" t="n">
        <v>0.045969</v>
      </c>
      <c r="R148" s="607" t="n">
        <v>0.041987</v>
      </c>
      <c r="S148" s="607" t="n">
        <v>0.038569</v>
      </c>
      <c r="U148" s="608" t="n">
        <f aca="false">+P148-I148</f>
        <v>0.045817</v>
      </c>
      <c r="V148" s="609"/>
    </row>
    <row r="149" customFormat="false" ht="12.75" hidden="true" customHeight="false" outlineLevel="0" collapsed="false">
      <c r="A149" s="576"/>
      <c r="B149" s="107"/>
      <c r="C149" s="601"/>
      <c r="D149" s="601"/>
      <c r="E149" s="601"/>
      <c r="F149" s="601"/>
      <c r="G149" s="602"/>
      <c r="H149" s="602"/>
      <c r="I149" s="602"/>
      <c r="J149" s="579"/>
      <c r="K149" s="603"/>
      <c r="L149" s="604"/>
      <c r="M149" s="605"/>
      <c r="N149" s="606"/>
      <c r="O149" s="114"/>
      <c r="P149" s="607" t="n">
        <v>0.044947</v>
      </c>
      <c r="Q149" s="607" t="n">
        <v>0.046254</v>
      </c>
      <c r="R149" s="607" t="n">
        <v>0.041684</v>
      </c>
      <c r="S149" s="607" t="n">
        <v>0.040415</v>
      </c>
      <c r="U149" s="608" t="n">
        <f aca="false">+P149-I149</f>
        <v>0.044947</v>
      </c>
      <c r="V149" s="609"/>
    </row>
    <row r="150" customFormat="false" ht="12.75" hidden="true" customHeight="false" outlineLevel="0" collapsed="false">
      <c r="A150" s="576"/>
      <c r="B150" s="107"/>
      <c r="C150" s="601"/>
      <c r="D150" s="601"/>
      <c r="E150" s="601"/>
      <c r="F150" s="601"/>
      <c r="G150" s="602"/>
      <c r="H150" s="602"/>
      <c r="I150" s="602"/>
      <c r="J150" s="579"/>
      <c r="K150" s="603"/>
      <c r="L150" s="604"/>
      <c r="M150" s="605"/>
      <c r="N150" s="606"/>
      <c r="O150" s="114"/>
      <c r="P150" s="607"/>
      <c r="Q150" s="607"/>
      <c r="R150" s="607"/>
      <c r="S150" s="607"/>
      <c r="U150" s="608"/>
      <c r="V150" s="609"/>
    </row>
    <row r="151" customFormat="false" ht="12.75" hidden="true" customHeight="false" outlineLevel="0" collapsed="false">
      <c r="A151" s="576"/>
      <c r="B151" s="107"/>
      <c r="C151" s="601"/>
      <c r="D151" s="601"/>
      <c r="E151" s="601"/>
      <c r="F151" s="601"/>
      <c r="G151" s="602"/>
      <c r="H151" s="602"/>
      <c r="I151" s="602"/>
      <c r="J151" s="579"/>
      <c r="K151" s="603"/>
      <c r="L151" s="604"/>
      <c r="M151" s="605"/>
      <c r="N151" s="606"/>
      <c r="O151" s="114"/>
      <c r="P151" s="607"/>
      <c r="Q151" s="607"/>
      <c r="R151" s="607"/>
      <c r="S151" s="607"/>
      <c r="U151" s="608"/>
      <c r="V151" s="609"/>
    </row>
    <row r="152" customFormat="false" ht="14.25" hidden="true" customHeight="true" outlineLevel="0" collapsed="false">
      <c r="A152" s="576"/>
      <c r="B152" s="107"/>
      <c r="C152" s="601"/>
      <c r="D152" s="601"/>
      <c r="E152" s="601"/>
      <c r="F152" s="601"/>
      <c r="G152" s="602"/>
      <c r="H152" s="602"/>
      <c r="I152" s="602"/>
      <c r="J152" s="579"/>
      <c r="K152" s="603"/>
      <c r="L152" s="604"/>
      <c r="M152" s="605"/>
      <c r="N152" s="606"/>
      <c r="O152" s="114"/>
      <c r="P152" s="607" t="n">
        <v>0.047484</v>
      </c>
      <c r="Q152" s="607" t="n">
        <v>0.057805</v>
      </c>
      <c r="R152" s="607" t="n">
        <v>0.052605</v>
      </c>
      <c r="S152" s="607" t="n">
        <v>0.049582</v>
      </c>
      <c r="U152" s="608" t="n">
        <f aca="false">+P152-I152</f>
        <v>0.047484</v>
      </c>
      <c r="V152" s="609"/>
    </row>
    <row r="153" customFormat="false" ht="12.75" hidden="true" customHeight="false" outlineLevel="0" collapsed="false">
      <c r="A153" s="576"/>
      <c r="B153" s="107"/>
      <c r="C153" s="601"/>
      <c r="D153" s="601"/>
      <c r="E153" s="601"/>
      <c r="F153" s="601"/>
      <c r="G153" s="602"/>
      <c r="H153" s="602"/>
      <c r="I153" s="602"/>
      <c r="J153" s="579"/>
      <c r="K153" s="603"/>
      <c r="L153" s="604"/>
      <c r="M153" s="605"/>
      <c r="N153" s="606"/>
      <c r="O153" s="114"/>
      <c r="P153" s="607" t="n">
        <v>0.051421</v>
      </c>
      <c r="Q153" s="607" t="n">
        <v>0.052094</v>
      </c>
      <c r="R153" s="607" t="n">
        <v>0.046044</v>
      </c>
      <c r="S153" s="607" t="n">
        <v>0.045503</v>
      </c>
      <c r="U153" s="608" t="n">
        <f aca="false">+P153-I153</f>
        <v>0.051421</v>
      </c>
      <c r="V153" s="609"/>
    </row>
    <row r="154" customFormat="false" ht="12.75" hidden="true" customHeight="false" outlineLevel="0" collapsed="false">
      <c r="A154" s="576"/>
      <c r="B154" s="107"/>
      <c r="C154" s="601"/>
      <c r="D154" s="601"/>
      <c r="E154" s="601"/>
      <c r="F154" s="601"/>
      <c r="G154" s="602"/>
      <c r="H154" s="602"/>
      <c r="I154" s="602"/>
      <c r="J154" s="579"/>
      <c r="K154" s="603"/>
      <c r="L154" s="604"/>
      <c r="M154" s="605"/>
      <c r="N154" s="606"/>
      <c r="O154" s="114"/>
      <c r="P154" s="607" t="n">
        <v>0.062417</v>
      </c>
      <c r="Q154" s="607" t="n">
        <v>0.062465</v>
      </c>
      <c r="R154" s="607" t="n">
        <v>0.060132</v>
      </c>
      <c r="S154" s="607" t="n">
        <v>0.055657</v>
      </c>
      <c r="U154" s="608" t="n">
        <f aca="false">+P154-I154</f>
        <v>0.062417</v>
      </c>
      <c r="V154" s="609"/>
    </row>
    <row r="155" customFormat="false" ht="12.75" hidden="true" customHeight="false" outlineLevel="0" collapsed="false">
      <c r="A155" s="576"/>
      <c r="B155" s="107"/>
      <c r="C155" s="601"/>
      <c r="D155" s="601"/>
      <c r="E155" s="601"/>
      <c r="F155" s="601"/>
      <c r="G155" s="602"/>
      <c r="H155" s="602"/>
      <c r="I155" s="602"/>
      <c r="J155" s="579"/>
      <c r="K155" s="603"/>
      <c r="L155" s="604"/>
      <c r="M155" s="605"/>
      <c r="N155" s="606"/>
      <c r="O155" s="114"/>
      <c r="P155" s="607" t="n">
        <v>0.04121</v>
      </c>
      <c r="Q155" s="607" t="n">
        <v>0.043847</v>
      </c>
      <c r="R155" s="607" t="n">
        <v>0.041882</v>
      </c>
      <c r="S155" s="607" t="n">
        <v>0.037205</v>
      </c>
      <c r="U155" s="608" t="n">
        <f aca="false">+P155-I155</f>
        <v>0.04121</v>
      </c>
      <c r="V155" s="609"/>
    </row>
    <row r="156" customFormat="false" ht="12.75" hidden="true" customHeight="false" outlineLevel="0" collapsed="false">
      <c r="A156" s="576"/>
      <c r="B156" s="107"/>
      <c r="C156" s="601"/>
      <c r="D156" s="601"/>
      <c r="E156" s="601"/>
      <c r="F156" s="601"/>
      <c r="G156" s="602"/>
      <c r="H156" s="602"/>
      <c r="I156" s="602"/>
      <c r="J156" s="579"/>
      <c r="K156" s="603"/>
      <c r="L156" s="604"/>
      <c r="M156" s="605"/>
      <c r="N156" s="606"/>
      <c r="O156" s="114"/>
      <c r="P156" s="607" t="n">
        <v>0.041752</v>
      </c>
      <c r="Q156" s="607" t="n">
        <v>0.045891</v>
      </c>
      <c r="R156" s="607" t="n">
        <v>0.044532</v>
      </c>
      <c r="S156" s="607" t="n">
        <v>0.04073</v>
      </c>
      <c r="U156" s="608" t="n">
        <f aca="false">+P156-I156</f>
        <v>0.041752</v>
      </c>
      <c r="V156" s="609"/>
    </row>
    <row r="157" customFormat="false" ht="12.75" hidden="true" customHeight="false" outlineLevel="0" collapsed="false">
      <c r="A157" s="576"/>
      <c r="B157" s="107"/>
      <c r="C157" s="601"/>
      <c r="D157" s="601"/>
      <c r="E157" s="601"/>
      <c r="F157" s="601"/>
      <c r="G157" s="602"/>
      <c r="H157" s="602"/>
      <c r="I157" s="602"/>
      <c r="J157" s="579"/>
      <c r="K157" s="603"/>
      <c r="L157" s="604"/>
      <c r="M157" s="605"/>
      <c r="N157" s="606"/>
      <c r="O157" s="114"/>
      <c r="P157" s="607" t="n">
        <v>0.039294</v>
      </c>
      <c r="Q157" s="607" t="n">
        <v>0.045371</v>
      </c>
      <c r="R157" s="607" t="n">
        <v>0.04174</v>
      </c>
      <c r="S157" s="607" t="n">
        <v>0.036045</v>
      </c>
      <c r="U157" s="608" t="n">
        <f aca="false">+P157-I157</f>
        <v>0.039294</v>
      </c>
      <c r="V157" s="609"/>
    </row>
    <row r="158" customFormat="false" ht="12.75" hidden="true" customHeight="false" outlineLevel="0" collapsed="false">
      <c r="A158" s="576"/>
      <c r="B158" s="107"/>
      <c r="C158" s="601"/>
      <c r="D158" s="601"/>
      <c r="E158" s="601"/>
      <c r="F158" s="601"/>
      <c r="G158" s="602"/>
      <c r="H158" s="602"/>
      <c r="I158" s="602"/>
      <c r="J158" s="579"/>
      <c r="K158" s="603"/>
      <c r="L158" s="604"/>
      <c r="M158" s="605"/>
      <c r="N158" s="606"/>
      <c r="O158" s="114"/>
      <c r="P158" s="607" t="n">
        <v>0.046983</v>
      </c>
      <c r="Q158" s="607" t="n">
        <v>0.048681</v>
      </c>
      <c r="R158" s="607" t="n">
        <v>0.045516</v>
      </c>
      <c r="S158" s="607" t="n">
        <v>0.042283</v>
      </c>
      <c r="U158" s="608" t="n">
        <f aca="false">+P158-I158</f>
        <v>0.046983</v>
      </c>
      <c r="V158" s="609"/>
    </row>
    <row r="159" customFormat="false" ht="12.75" hidden="true" customHeight="false" outlineLevel="0" collapsed="false">
      <c r="A159" s="592"/>
      <c r="B159" s="593"/>
      <c r="C159" s="601"/>
      <c r="D159" s="601"/>
      <c r="E159" s="601"/>
      <c r="F159" s="601"/>
      <c r="G159" s="602"/>
      <c r="H159" s="602"/>
      <c r="I159" s="602"/>
      <c r="J159" s="579"/>
      <c r="K159" s="603"/>
      <c r="L159" s="604"/>
      <c r="M159" s="605"/>
      <c r="N159" s="606"/>
      <c r="O159" s="114"/>
      <c r="P159" s="607"/>
      <c r="Q159" s="607"/>
      <c r="R159" s="607"/>
      <c r="S159" s="607"/>
      <c r="U159" s="608"/>
      <c r="V159" s="609"/>
    </row>
    <row r="160" customFormat="false" ht="12.75" hidden="true" customHeight="false" outlineLevel="0" collapsed="false">
      <c r="A160" s="595"/>
      <c r="B160" s="596"/>
      <c r="C160" s="610"/>
      <c r="D160" s="610"/>
      <c r="E160" s="610"/>
      <c r="F160" s="610"/>
      <c r="G160" s="611"/>
      <c r="H160" s="611"/>
      <c r="I160" s="611"/>
      <c r="J160" s="598"/>
      <c r="K160" s="599"/>
      <c r="M160" s="612"/>
      <c r="N160" s="613"/>
      <c r="T160" s="614"/>
      <c r="U160" s="614"/>
      <c r="V160" s="609"/>
    </row>
    <row r="161" customFormat="false" ht="12.75" hidden="true" customHeight="false" outlineLevel="0" collapsed="false">
      <c r="A161" s="107"/>
      <c r="C161" s="601"/>
      <c r="D161" s="601"/>
      <c r="E161" s="601"/>
      <c r="F161" s="601"/>
      <c r="G161" s="601"/>
      <c r="H161" s="601"/>
      <c r="I161" s="601"/>
      <c r="J161" s="613"/>
      <c r="K161" s="613"/>
      <c r="L161" s="613"/>
      <c r="N161" s="564"/>
      <c r="O161" s="107"/>
      <c r="P161" s="107"/>
      <c r="Q161" s="107"/>
      <c r="R161" s="607"/>
      <c r="S161" s="607"/>
      <c r="T161" s="607"/>
      <c r="U161" s="607"/>
      <c r="V161" s="609"/>
    </row>
    <row r="162" customFormat="false" ht="12.75" hidden="true" customHeight="false" outlineLevel="0" collapsed="false">
      <c r="C162" s="601"/>
      <c r="J162" s="615"/>
      <c r="O162" s="107"/>
      <c r="P162" s="107"/>
      <c r="Q162" s="107"/>
      <c r="R162" s="607"/>
      <c r="S162" s="607"/>
      <c r="T162" s="607"/>
      <c r="U162" s="607"/>
      <c r="V162" s="609"/>
    </row>
    <row r="163" customFormat="false" ht="12.75" hidden="true" customHeight="false" outlineLevel="0" collapsed="false">
      <c r="C163" s="601"/>
      <c r="O163" s="586"/>
      <c r="P163" s="586"/>
      <c r="Q163" s="586"/>
      <c r="R163" s="614"/>
      <c r="S163" s="614"/>
      <c r="T163" s="614"/>
      <c r="U163" s="614"/>
      <c r="V163" s="609"/>
    </row>
    <row r="164" customFormat="false" ht="12.75" hidden="true" customHeight="false" outlineLevel="0" collapsed="false">
      <c r="A164" s="567"/>
      <c r="B164" s="568"/>
      <c r="O164" s="586"/>
      <c r="P164" s="586"/>
      <c r="Q164" s="586"/>
      <c r="R164" s="614"/>
      <c r="S164" s="614"/>
      <c r="T164" s="614"/>
      <c r="U164" s="614"/>
      <c r="V164" s="609"/>
    </row>
    <row r="165" customFormat="false" ht="12.75" hidden="true" customHeight="false" outlineLevel="0" collapsed="false">
      <c r="A165" s="569"/>
      <c r="O165" s="107"/>
      <c r="P165" s="107"/>
      <c r="Q165" s="107"/>
      <c r="R165" s="607"/>
      <c r="S165" s="607"/>
      <c r="T165" s="607"/>
      <c r="U165" s="607"/>
      <c r="V165" s="609"/>
    </row>
    <row r="166" customFormat="false" ht="12.75" hidden="true" customHeight="false" outlineLevel="0" collapsed="false">
      <c r="A166" s="570"/>
      <c r="B166" s="570"/>
      <c r="K166" s="616"/>
      <c r="O166" s="564"/>
    </row>
    <row r="167" customFormat="false" ht="12.75" hidden="true" customHeight="false" outlineLevel="0" collapsed="false">
      <c r="A167" s="505"/>
    </row>
    <row r="168" customFormat="false" ht="12.75" hidden="true" customHeight="false" outlineLevel="0" collapsed="false">
      <c r="A168" s="572"/>
      <c r="B168" s="572"/>
      <c r="C168" s="573"/>
      <c r="D168" s="573"/>
      <c r="E168" s="573"/>
      <c r="F168" s="573"/>
      <c r="G168" s="573"/>
      <c r="H168" s="573"/>
      <c r="I168" s="573"/>
      <c r="J168" s="574"/>
      <c r="K168" s="575"/>
    </row>
    <row r="169" customFormat="false" ht="12.75" hidden="true" customHeight="false" outlineLevel="0" collapsed="false">
      <c r="A169" s="576"/>
      <c r="B169" s="114"/>
      <c r="C169" s="616"/>
      <c r="D169" s="616"/>
      <c r="E169" s="616"/>
      <c r="F169" s="616"/>
      <c r="G169" s="617"/>
      <c r="H169" s="617"/>
      <c r="I169" s="617"/>
      <c r="J169" s="616"/>
      <c r="K169" s="603"/>
      <c r="L169" s="107"/>
      <c r="M169" s="107"/>
      <c r="O169" s="586"/>
      <c r="P169" s="586" t="n">
        <v>7797845.08190225</v>
      </c>
      <c r="Q169" s="586" t="n">
        <v>319</v>
      </c>
      <c r="R169" s="614" t="n">
        <v>0.063407</v>
      </c>
      <c r="S169" s="614" t="n">
        <v>0.065543</v>
      </c>
      <c r="T169" s="614" t="n">
        <v>0.056895</v>
      </c>
      <c r="U169" s="614" t="n">
        <v>0.049075</v>
      </c>
      <c r="V169" s="609" t="n">
        <f aca="false">+R169-I169</f>
        <v>0.063407</v>
      </c>
    </row>
    <row r="170" customFormat="false" ht="12.75" hidden="true" customHeight="false" outlineLevel="0" collapsed="false">
      <c r="A170" s="576"/>
      <c r="B170" s="114"/>
      <c r="C170" s="616"/>
      <c r="D170" s="616"/>
      <c r="E170" s="616"/>
      <c r="F170" s="616"/>
      <c r="G170" s="617"/>
      <c r="H170" s="617"/>
      <c r="I170" s="617"/>
      <c r="J170" s="616"/>
      <c r="K170" s="603"/>
      <c r="L170" s="107"/>
      <c r="M170" s="107"/>
      <c r="O170" s="586"/>
      <c r="P170" s="586" t="n">
        <v>18830149.4280053</v>
      </c>
      <c r="Q170" s="586" t="n">
        <v>1184</v>
      </c>
      <c r="R170" s="614" t="n">
        <v>0.08347</v>
      </c>
      <c r="S170" s="614" t="n">
        <v>0.084297</v>
      </c>
      <c r="T170" s="614" t="n">
        <v>0.074037</v>
      </c>
      <c r="U170" s="614" t="n">
        <v>0.059352</v>
      </c>
      <c r="V170" s="609" t="n">
        <f aca="false">+R170-I170</f>
        <v>0.08347</v>
      </c>
    </row>
    <row r="171" customFormat="false" ht="12.75" hidden="true" customHeight="false" outlineLevel="0" collapsed="false">
      <c r="A171" s="576"/>
      <c r="B171" s="114"/>
      <c r="C171" s="616"/>
      <c r="D171" s="616"/>
      <c r="E171" s="616"/>
      <c r="F171" s="616"/>
      <c r="G171" s="617"/>
      <c r="H171" s="617"/>
      <c r="I171" s="617"/>
      <c r="J171" s="616"/>
      <c r="K171" s="603"/>
      <c r="L171" s="107"/>
      <c r="M171" s="107"/>
      <c r="O171" s="586"/>
      <c r="P171" s="586" t="n">
        <v>8718434.17040951</v>
      </c>
      <c r="Q171" s="586" t="n">
        <v>1588</v>
      </c>
      <c r="R171" s="614" t="n">
        <v>0.086044</v>
      </c>
      <c r="S171" s="614" t="n">
        <v>0.076598</v>
      </c>
      <c r="T171" s="614" t="n">
        <v>0.06601</v>
      </c>
      <c r="U171" s="614" t="n">
        <v>0.055117</v>
      </c>
      <c r="V171" s="609" t="n">
        <f aca="false">+R171-I171</f>
        <v>0.086044</v>
      </c>
    </row>
    <row r="172" customFormat="false" ht="12.75" hidden="true" customHeight="false" outlineLevel="0" collapsed="false">
      <c r="A172" s="576"/>
      <c r="B172" s="114"/>
      <c r="C172" s="616"/>
      <c r="D172" s="616"/>
      <c r="E172" s="616"/>
      <c r="F172" s="616"/>
      <c r="G172" s="617"/>
      <c r="H172" s="617"/>
      <c r="I172" s="617"/>
      <c r="J172" s="616"/>
      <c r="K172" s="603"/>
      <c r="L172" s="107"/>
      <c r="M172" s="107"/>
      <c r="O172" s="586"/>
      <c r="P172" s="586" t="n">
        <v>16851218.2443857</v>
      </c>
      <c r="Q172" s="586" t="n">
        <v>1990</v>
      </c>
      <c r="R172" s="614" t="n">
        <v>0.064927</v>
      </c>
      <c r="S172" s="614" t="n">
        <v>0.063662</v>
      </c>
      <c r="T172" s="614" t="n">
        <v>0.056035</v>
      </c>
      <c r="U172" s="614" t="n">
        <v>0.049913</v>
      </c>
      <c r="V172" s="609" t="n">
        <f aca="false">+R172-I172</f>
        <v>0.064927</v>
      </c>
    </row>
    <row r="173" customFormat="false" ht="12.75" hidden="true" customHeight="false" outlineLevel="0" collapsed="false">
      <c r="A173" s="576"/>
      <c r="B173" s="114"/>
      <c r="C173" s="616"/>
      <c r="D173" s="616"/>
      <c r="E173" s="616"/>
      <c r="F173" s="616"/>
      <c r="G173" s="617"/>
      <c r="H173" s="617"/>
      <c r="I173" s="617"/>
      <c r="J173" s="616"/>
      <c r="K173" s="603"/>
      <c r="L173" s="107"/>
      <c r="M173" s="107"/>
      <c r="O173" s="586"/>
      <c r="P173" s="586" t="n">
        <v>24294195.3143989</v>
      </c>
      <c r="Q173" s="586" t="n">
        <v>1493</v>
      </c>
      <c r="R173" s="614" t="n">
        <v>0.068386</v>
      </c>
      <c r="S173" s="614" t="n">
        <v>0.064045</v>
      </c>
      <c r="T173" s="614" t="n">
        <v>0.056198</v>
      </c>
      <c r="U173" s="614" t="n">
        <v>0.050215</v>
      </c>
      <c r="V173" s="609" t="n">
        <f aca="false">+R173-I173</f>
        <v>0.068386</v>
      </c>
    </row>
    <row r="174" customFormat="false" ht="12.75" hidden="true" customHeight="false" outlineLevel="0" collapsed="false">
      <c r="A174" s="576"/>
      <c r="B174" s="114"/>
      <c r="C174" s="616"/>
      <c r="D174" s="616"/>
      <c r="E174" s="616"/>
      <c r="F174" s="616"/>
      <c r="G174" s="617"/>
      <c r="H174" s="617"/>
      <c r="I174" s="617"/>
      <c r="J174" s="616"/>
      <c r="K174" s="603"/>
      <c r="L174" s="107"/>
      <c r="M174" s="107"/>
      <c r="O174" s="586"/>
      <c r="P174" s="586" t="n">
        <v>4011781.71070013</v>
      </c>
      <c r="Q174" s="586" t="n">
        <v>321</v>
      </c>
      <c r="R174" s="614" t="n">
        <v>0.060908</v>
      </c>
      <c r="S174" s="614" t="n">
        <v>0.062285</v>
      </c>
      <c r="T174" s="614" t="n">
        <v>0.051272</v>
      </c>
      <c r="U174" s="614" t="n">
        <v>0.043802</v>
      </c>
      <c r="V174" s="609" t="n">
        <f aca="false">+R174-I174</f>
        <v>0.060908</v>
      </c>
    </row>
    <row r="175" customFormat="false" ht="12.75" hidden="true" customHeight="false" outlineLevel="0" collapsed="false">
      <c r="A175" s="595"/>
      <c r="B175" s="596"/>
      <c r="C175" s="610"/>
      <c r="D175" s="610"/>
      <c r="E175" s="610"/>
      <c r="F175" s="610"/>
      <c r="G175" s="611"/>
      <c r="H175" s="611"/>
      <c r="I175" s="611"/>
      <c r="J175" s="618"/>
      <c r="K175" s="618"/>
      <c r="L175" s="107"/>
      <c r="M175" s="107"/>
    </row>
    <row r="176" customFormat="false" ht="12.75" hidden="true" customHeight="false" outlineLevel="0" collapsed="false">
      <c r="A176" s="107"/>
      <c r="B176" s="107"/>
      <c r="C176" s="107"/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</row>
    <row r="177" customFormat="false" ht="12.75" hidden="true" customHeight="false" outlineLevel="0" collapsed="false">
      <c r="A177" s="563"/>
      <c r="K177" s="564"/>
    </row>
    <row r="178" customFormat="false" ht="12.75" hidden="true" customHeight="false" outlineLevel="0" collapsed="false">
      <c r="A178" s="563"/>
      <c r="K178" s="564"/>
    </row>
    <row r="179" customFormat="false" ht="12.75" hidden="true" customHeight="false" outlineLevel="0" collapsed="false">
      <c r="A179" s="567"/>
      <c r="B179" s="568"/>
      <c r="K179" s="564"/>
    </row>
    <row r="180" customFormat="false" ht="12.75" hidden="true" customHeight="false" outlineLevel="0" collapsed="false">
      <c r="A180" s="569"/>
    </row>
    <row r="181" customFormat="false" ht="12.75" hidden="true" customHeight="false" outlineLevel="0" collapsed="false">
      <c r="A181" s="570"/>
      <c r="B181" s="570"/>
      <c r="K181" s="616"/>
    </row>
    <row r="182" customFormat="false" ht="12.75" hidden="true" customHeight="false" outlineLevel="0" collapsed="false">
      <c r="A182" s="505"/>
    </row>
    <row r="183" customFormat="false" ht="12.75" hidden="true" customHeight="false" outlineLevel="0" collapsed="false">
      <c r="A183" s="572"/>
      <c r="B183" s="572"/>
      <c r="C183" s="573"/>
      <c r="D183" s="573"/>
      <c r="E183" s="573"/>
      <c r="F183" s="573"/>
      <c r="G183" s="573"/>
      <c r="H183" s="573"/>
      <c r="I183" s="573"/>
      <c r="J183" s="574"/>
      <c r="K183" s="575"/>
    </row>
    <row r="184" customFormat="false" ht="12.75" hidden="true" customHeight="false" outlineLevel="0" collapsed="false">
      <c r="A184" s="576"/>
      <c r="B184" s="619"/>
      <c r="C184" s="616"/>
      <c r="D184" s="616"/>
      <c r="E184" s="616"/>
      <c r="F184" s="616"/>
      <c r="G184" s="617"/>
      <c r="H184" s="617"/>
      <c r="I184" s="617"/>
      <c r="J184" s="616"/>
      <c r="K184" s="603"/>
    </row>
    <row r="185" customFormat="false" ht="12.75" hidden="true" customHeight="false" outlineLevel="0" collapsed="false">
      <c r="A185" s="576"/>
      <c r="B185" s="619"/>
      <c r="C185" s="616"/>
      <c r="D185" s="616"/>
      <c r="E185" s="616"/>
      <c r="F185" s="616"/>
      <c r="G185" s="617"/>
      <c r="H185" s="617"/>
      <c r="I185" s="617"/>
      <c r="J185" s="616"/>
      <c r="K185" s="603"/>
    </row>
    <row r="186" customFormat="false" ht="12.75" hidden="true" customHeight="false" outlineLevel="0" collapsed="false">
      <c r="A186" s="576"/>
      <c r="B186" s="619"/>
      <c r="C186" s="616"/>
      <c r="D186" s="616"/>
      <c r="E186" s="616"/>
      <c r="F186" s="616"/>
      <c r="G186" s="617"/>
      <c r="H186" s="617"/>
      <c r="I186" s="617"/>
      <c r="J186" s="616"/>
      <c r="K186" s="603"/>
    </row>
    <row r="187" customFormat="false" ht="12.75" hidden="true" customHeight="false" outlineLevel="0" collapsed="false">
      <c r="A187" s="576"/>
      <c r="B187" s="619"/>
      <c r="C187" s="616"/>
      <c r="D187" s="616"/>
      <c r="E187" s="616"/>
      <c r="F187" s="616"/>
      <c r="G187" s="617"/>
      <c r="H187" s="617"/>
      <c r="I187" s="617"/>
      <c r="J187" s="616"/>
      <c r="K187" s="603"/>
    </row>
    <row r="188" customFormat="false" ht="12.75" hidden="true" customHeight="false" outlineLevel="0" collapsed="false">
      <c r="A188" s="576"/>
      <c r="B188" s="619"/>
      <c r="C188" s="616"/>
      <c r="D188" s="616"/>
      <c r="E188" s="616"/>
      <c r="F188" s="616"/>
      <c r="G188" s="617"/>
      <c r="H188" s="617"/>
      <c r="I188" s="617"/>
      <c r="J188" s="616"/>
      <c r="K188" s="603"/>
    </row>
    <row r="189" customFormat="false" ht="12.75" hidden="true" customHeight="false" outlineLevel="0" collapsed="false">
      <c r="A189" s="576"/>
      <c r="B189" s="619"/>
      <c r="C189" s="616"/>
      <c r="D189" s="616"/>
      <c r="E189" s="616"/>
      <c r="F189" s="616"/>
      <c r="G189" s="617"/>
      <c r="H189" s="617"/>
      <c r="I189" s="617"/>
      <c r="J189" s="603"/>
      <c r="K189" s="603"/>
    </row>
    <row r="190" customFormat="false" ht="12.75" hidden="true" customHeight="false" outlineLevel="0" collapsed="false">
      <c r="A190" s="595"/>
      <c r="B190" s="596"/>
      <c r="C190" s="610"/>
      <c r="D190" s="610"/>
      <c r="E190" s="610"/>
      <c r="F190" s="610"/>
      <c r="G190" s="611"/>
      <c r="H190" s="611"/>
      <c r="I190" s="611"/>
      <c r="J190" s="618"/>
      <c r="K190" s="618"/>
    </row>
    <row r="191" customFormat="false" ht="12.75" hidden="true" customHeight="false" outlineLevel="0" collapsed="false">
      <c r="A191" s="107"/>
      <c r="K191" s="564"/>
    </row>
    <row r="192" customFormat="false" ht="12.75" hidden="true" customHeight="false" outlineLevel="0" collapsed="false">
      <c r="A192" s="563"/>
      <c r="G192" s="620"/>
      <c r="H192" s="620"/>
      <c r="I192" s="620"/>
      <c r="K192" s="564"/>
    </row>
    <row r="195" customFormat="false" ht="12.75" hidden="true" customHeight="false" outlineLevel="0" collapsed="false">
      <c r="A195" s="567"/>
      <c r="B195" s="568"/>
    </row>
    <row r="196" customFormat="false" ht="12.75" hidden="true" customHeight="false" outlineLevel="0" collapsed="false">
      <c r="A196" s="569"/>
    </row>
    <row r="197" customFormat="false" ht="12.75" hidden="true" customHeight="false" outlineLevel="0" collapsed="false">
      <c r="A197" s="570"/>
      <c r="B197" s="570"/>
    </row>
    <row r="198" customFormat="false" ht="13.5" hidden="true" customHeight="true" outlineLevel="0" collapsed="false">
      <c r="A198" s="574"/>
      <c r="B198" s="574"/>
      <c r="C198" s="621"/>
      <c r="D198" s="574"/>
      <c r="E198" s="622"/>
      <c r="F198" s="622"/>
      <c r="G198" s="622"/>
      <c r="H198" s="622"/>
    </row>
    <row r="199" customFormat="false" ht="12.75" hidden="true" customHeight="false" outlineLevel="0" collapsed="false">
      <c r="A199" s="574"/>
      <c r="B199" s="574"/>
      <c r="C199" s="621"/>
      <c r="D199" s="574"/>
      <c r="E199" s="623"/>
      <c r="F199" s="623"/>
      <c r="G199" s="623"/>
      <c r="H199" s="623"/>
    </row>
    <row r="200" customFormat="false" ht="12.75" hidden="true" customHeight="false" outlineLevel="0" collapsed="false">
      <c r="A200" s="624"/>
      <c r="B200" s="624"/>
      <c r="C200" s="624"/>
      <c r="D200" s="625"/>
      <c r="E200" s="626"/>
      <c r="F200" s="616"/>
      <c r="G200" s="616"/>
      <c r="H200" s="616"/>
    </row>
    <row r="201" customFormat="false" ht="12.75" hidden="true" customHeight="false" outlineLevel="0" collapsed="false">
      <c r="A201" s="576"/>
      <c r="B201" s="576"/>
      <c r="C201" s="627"/>
      <c r="D201" s="628"/>
      <c r="E201" s="601"/>
      <c r="F201" s="601"/>
      <c r="G201" s="601"/>
      <c r="H201" s="601"/>
    </row>
    <row r="202" customFormat="false" ht="12.75" hidden="true" customHeight="false" outlineLevel="0" collapsed="false">
      <c r="A202" s="576"/>
      <c r="B202" s="576"/>
      <c r="C202" s="627"/>
      <c r="D202" s="628"/>
      <c r="E202" s="601"/>
      <c r="F202" s="601"/>
      <c r="G202" s="601"/>
      <c r="H202" s="601"/>
    </row>
    <row r="203" customFormat="false" ht="12.75" hidden="true" customHeight="false" outlineLevel="0" collapsed="false">
      <c r="A203" s="624"/>
      <c r="B203" s="624"/>
      <c r="C203" s="624"/>
      <c r="D203" s="626"/>
      <c r="E203" s="616"/>
      <c r="F203" s="616"/>
      <c r="G203" s="616"/>
      <c r="H203" s="616"/>
    </row>
    <row r="204" customFormat="false" ht="12.75" hidden="true" customHeight="false" outlineLevel="0" collapsed="false">
      <c r="A204" s="576"/>
      <c r="B204" s="576"/>
      <c r="C204" s="627"/>
      <c r="D204" s="628"/>
      <c r="E204" s="601"/>
      <c r="F204" s="601"/>
      <c r="G204" s="601"/>
      <c r="H204" s="601"/>
      <c r="I204" s="629"/>
      <c r="J204" s="629"/>
      <c r="K204" s="629"/>
      <c r="L204" s="629"/>
    </row>
    <row r="205" customFormat="false" ht="12.75" hidden="true" customHeight="false" outlineLevel="0" collapsed="false">
      <c r="A205" s="576"/>
      <c r="B205" s="576"/>
      <c r="C205" s="627"/>
      <c r="D205" s="628"/>
      <c r="E205" s="601"/>
      <c r="F205" s="601"/>
      <c r="G205" s="601"/>
      <c r="H205" s="601"/>
      <c r="I205" s="629"/>
      <c r="J205" s="629"/>
      <c r="K205" s="629"/>
      <c r="L205" s="629"/>
    </row>
    <row r="206" customFormat="false" ht="12.75" hidden="true" customHeight="false" outlineLevel="0" collapsed="false">
      <c r="A206" s="595"/>
      <c r="B206" s="596"/>
      <c r="C206" s="630"/>
      <c r="D206" s="597"/>
      <c r="E206" s="631"/>
      <c r="F206" s="631"/>
      <c r="G206" s="631"/>
      <c r="H206" s="631"/>
      <c r="I206" s="632"/>
      <c r="J206" s="632"/>
      <c r="K206" s="632"/>
      <c r="L206" s="633"/>
    </row>
    <row r="207" customFormat="false" ht="12.75" hidden="true" customHeight="false" outlineLevel="0" collapsed="false">
      <c r="A207" s="634"/>
      <c r="B207" s="596"/>
      <c r="C207" s="635"/>
      <c r="D207" s="636"/>
      <c r="E207" s="631"/>
      <c r="F207" s="631"/>
      <c r="G207" s="631"/>
      <c r="H207" s="631"/>
    </row>
    <row r="208" customFormat="false" ht="12.75" hidden="true" customHeight="false" outlineLevel="0" collapsed="false">
      <c r="A208" s="107"/>
      <c r="B208" s="576"/>
      <c r="C208" s="576"/>
      <c r="D208" s="625"/>
      <c r="E208" s="626"/>
      <c r="F208" s="616"/>
      <c r="G208" s="616"/>
      <c r="H208" s="616"/>
    </row>
    <row r="209" customFormat="false" ht="12.75" hidden="true" customHeight="false" outlineLevel="0" collapsed="false">
      <c r="A209" s="107"/>
      <c r="B209" s="576"/>
      <c r="C209" s="576"/>
      <c r="D209" s="625"/>
      <c r="E209" s="626"/>
      <c r="F209" s="616"/>
      <c r="G209" s="616"/>
      <c r="H209" s="616"/>
    </row>
    <row r="210" customFormat="false" ht="12.75" hidden="true" customHeight="false" outlineLevel="0" collapsed="false">
      <c r="A210" s="576"/>
      <c r="B210" s="114"/>
      <c r="C210" s="625"/>
      <c r="D210" s="625"/>
      <c r="E210" s="616"/>
      <c r="F210" s="616"/>
      <c r="G210" s="616"/>
      <c r="H210" s="616"/>
    </row>
    <row r="212" customFormat="false" ht="12.75" hidden="true" customHeight="false" outlineLevel="0" collapsed="false">
      <c r="A212" s="567"/>
      <c r="B212" s="568"/>
    </row>
    <row r="213" customFormat="false" ht="12.75" hidden="true" customHeight="false" outlineLevel="0" collapsed="false">
      <c r="A213" s="569"/>
    </row>
    <row r="214" customFormat="false" ht="12.75" hidden="true" customHeight="false" outlineLevel="0" collapsed="false">
      <c r="A214" s="570"/>
      <c r="B214" s="570"/>
      <c r="J214" s="609"/>
    </row>
    <row r="215" customFormat="false" ht="12.75" hidden="true" customHeight="false" outlineLevel="0" collapsed="false">
      <c r="A215" s="572"/>
      <c r="B215" s="572"/>
      <c r="C215" s="573"/>
      <c r="D215" s="573"/>
      <c r="E215" s="573"/>
      <c r="F215" s="573"/>
      <c r="G215" s="573"/>
      <c r="H215" s="573"/>
      <c r="I215" s="573"/>
      <c r="J215" s="574"/>
      <c r="K215" s="575"/>
      <c r="L215" s="637"/>
    </row>
    <row r="216" customFormat="false" ht="12.75" hidden="true" customHeight="false" outlineLevel="0" collapsed="false">
      <c r="A216" s="638"/>
      <c r="B216" s="638"/>
      <c r="C216" s="616"/>
      <c r="D216" s="616"/>
      <c r="E216" s="616"/>
      <c r="F216" s="639"/>
      <c r="G216" s="639"/>
      <c r="H216" s="616"/>
      <c r="I216" s="639"/>
      <c r="J216" s="639"/>
      <c r="K216" s="640"/>
      <c r="L216" s="641"/>
    </row>
    <row r="217" customFormat="false" ht="12.75" hidden="true" customHeight="false" outlineLevel="0" collapsed="false">
      <c r="A217" s="576"/>
      <c r="B217" s="576"/>
      <c r="C217" s="642"/>
      <c r="D217" s="642"/>
      <c r="E217" s="642"/>
      <c r="F217" s="642"/>
      <c r="G217" s="643"/>
      <c r="H217" s="643"/>
      <c r="I217" s="643"/>
      <c r="J217" s="644"/>
      <c r="K217" s="644"/>
      <c r="L217" s="645"/>
    </row>
    <row r="218" customFormat="false" ht="12.75" hidden="true" customHeight="false" outlineLevel="0" collapsed="false">
      <c r="A218" s="576"/>
      <c r="B218" s="576"/>
      <c r="C218" s="642"/>
      <c r="D218" s="642"/>
      <c r="E218" s="642"/>
      <c r="F218" s="642"/>
      <c r="G218" s="643"/>
      <c r="H218" s="643"/>
      <c r="I218" s="643"/>
      <c r="J218" s="644"/>
      <c r="K218" s="644"/>
      <c r="L218" s="645"/>
    </row>
    <row r="219" customFormat="false" ht="12.75" hidden="true" customHeight="false" outlineLevel="0" collapsed="false">
      <c r="A219" s="638"/>
      <c r="B219" s="638"/>
      <c r="C219" s="642"/>
      <c r="D219" s="642"/>
      <c r="E219" s="642"/>
      <c r="F219" s="642"/>
      <c r="G219" s="643"/>
      <c r="H219" s="643"/>
      <c r="I219" s="643"/>
      <c r="J219" s="644"/>
      <c r="K219" s="644"/>
      <c r="L219" s="645"/>
    </row>
    <row r="220" customFormat="false" ht="12.75" hidden="true" customHeight="false" outlineLevel="0" collapsed="false">
      <c r="A220" s="576"/>
      <c r="B220" s="576"/>
      <c r="C220" s="642"/>
      <c r="D220" s="642"/>
      <c r="E220" s="642"/>
      <c r="F220" s="642"/>
      <c r="G220" s="643"/>
      <c r="H220" s="643"/>
      <c r="I220" s="643"/>
      <c r="J220" s="644"/>
      <c r="K220" s="644"/>
      <c r="L220" s="645"/>
    </row>
    <row r="221" customFormat="false" ht="12.75" hidden="true" customHeight="false" outlineLevel="0" collapsed="false">
      <c r="A221" s="576"/>
      <c r="B221" s="576"/>
      <c r="C221" s="642"/>
      <c r="D221" s="642"/>
      <c r="E221" s="642"/>
      <c r="F221" s="642"/>
      <c r="G221" s="643"/>
      <c r="H221" s="643"/>
      <c r="I221" s="643"/>
      <c r="J221" s="644"/>
      <c r="K221" s="644"/>
      <c r="L221" s="645"/>
    </row>
    <row r="222" customFormat="false" ht="12.75" hidden="true" customHeight="false" outlineLevel="0" collapsed="false">
      <c r="A222" s="595"/>
      <c r="B222" s="596"/>
      <c r="C222" s="646"/>
      <c r="D222" s="646"/>
      <c r="E222" s="646"/>
      <c r="F222" s="646"/>
      <c r="G222" s="646"/>
      <c r="H222" s="646"/>
      <c r="I222" s="646"/>
      <c r="J222" s="647"/>
      <c r="K222" s="647"/>
      <c r="L222" s="645"/>
    </row>
    <row r="223" customFormat="false" ht="12.75" hidden="true" customHeight="false" outlineLevel="0" collapsed="false">
      <c r="A223" s="107"/>
      <c r="B223" s="114"/>
      <c r="C223" s="114"/>
      <c r="D223" s="648"/>
      <c r="E223" s="648"/>
      <c r="F223" s="648"/>
      <c r="G223" s="648"/>
      <c r="H223" s="648"/>
      <c r="I223" s="648"/>
      <c r="J223" s="648"/>
      <c r="K223" s="616"/>
      <c r="L223" s="645"/>
    </row>
    <row r="224" customFormat="false" ht="12.75" hidden="true" customHeight="false" outlineLevel="0" collapsed="false">
      <c r="A224" s="107"/>
      <c r="B224" s="114"/>
      <c r="C224" s="114"/>
      <c r="D224" s="648"/>
      <c r="E224" s="648"/>
      <c r="F224" s="648"/>
      <c r="G224" s="648"/>
      <c r="H224" s="648"/>
      <c r="I224" s="648"/>
      <c r="J224" s="648"/>
      <c r="K224" s="616"/>
      <c r="L224" s="645"/>
    </row>
    <row r="225" customFormat="false" ht="12.75" hidden="true" customHeight="false" outlineLevel="0" collapsed="false">
      <c r="A225" s="107"/>
      <c r="B225" s="114"/>
      <c r="C225" s="114"/>
      <c r="D225" s="648"/>
      <c r="E225" s="648"/>
      <c r="F225" s="648"/>
      <c r="G225" s="648"/>
      <c r="H225" s="648"/>
      <c r="I225" s="648"/>
      <c r="J225" s="648"/>
      <c r="K225" s="616"/>
      <c r="L225" s="645"/>
    </row>
    <row r="226" customFormat="false" ht="12.75" hidden="true" customHeight="false" outlineLevel="0" collapsed="false">
      <c r="A226" s="576"/>
      <c r="B226" s="114"/>
      <c r="C226" s="616"/>
      <c r="D226" s="648"/>
      <c r="E226" s="648"/>
      <c r="F226" s="648"/>
      <c r="G226" s="648"/>
      <c r="H226" s="648"/>
      <c r="I226" s="648"/>
      <c r="J226" s="616"/>
      <c r="K226" s="616"/>
      <c r="L226" s="585"/>
    </row>
    <row r="227" customFormat="false" ht="12.75" hidden="true" customHeight="false" outlineLevel="0" collapsed="false">
      <c r="A227" s="567"/>
      <c r="B227" s="568"/>
      <c r="L227" s="585"/>
    </row>
    <row r="228" customFormat="false" ht="12.75" hidden="true" customHeight="false" outlineLevel="0" collapsed="false">
      <c r="A228" s="569"/>
      <c r="L228" s="585"/>
    </row>
    <row r="229" customFormat="false" ht="12.75" hidden="true" customHeight="false" outlineLevel="0" collapsed="false">
      <c r="A229" s="570"/>
      <c r="B229" s="570"/>
      <c r="L229" s="585"/>
    </row>
    <row r="230" customFormat="false" ht="12.75" hidden="true" customHeight="false" outlineLevel="0" collapsed="false">
      <c r="A230" s="572"/>
      <c r="B230" s="572"/>
      <c r="C230" s="573"/>
      <c r="D230" s="573"/>
      <c r="E230" s="573"/>
      <c r="F230" s="573"/>
      <c r="G230" s="573"/>
      <c r="H230" s="573"/>
      <c r="I230" s="573"/>
      <c r="J230" s="574"/>
      <c r="K230" s="575"/>
      <c r="L230" s="637"/>
    </row>
    <row r="231" customFormat="false" ht="12.75" hidden="true" customHeight="false" outlineLevel="0" collapsed="false">
      <c r="A231" s="638"/>
      <c r="B231" s="638"/>
      <c r="C231" s="616"/>
      <c r="D231" s="626"/>
      <c r="E231" s="616"/>
      <c r="F231" s="639"/>
      <c r="G231" s="616"/>
      <c r="H231" s="616"/>
      <c r="I231" s="639"/>
      <c r="J231" s="639"/>
      <c r="K231" s="640"/>
      <c r="L231" s="641"/>
    </row>
    <row r="232" customFormat="false" ht="12.75" hidden="true" customHeight="false" outlineLevel="0" collapsed="false">
      <c r="A232" s="576"/>
      <c r="B232" s="114"/>
      <c r="C232" s="642"/>
      <c r="D232" s="642"/>
      <c r="E232" s="642"/>
      <c r="F232" s="642"/>
      <c r="G232" s="643"/>
      <c r="H232" s="643"/>
      <c r="I232" s="643"/>
      <c r="J232" s="644"/>
      <c r="K232" s="644"/>
      <c r="L232" s="645"/>
    </row>
    <row r="233" customFormat="false" ht="12.75" hidden="true" customHeight="false" outlineLevel="0" collapsed="false">
      <c r="A233" s="576"/>
      <c r="B233" s="114"/>
      <c r="C233" s="648"/>
      <c r="D233" s="648"/>
      <c r="E233" s="648"/>
      <c r="F233" s="648"/>
      <c r="G233" s="649"/>
      <c r="H233" s="649"/>
      <c r="I233" s="649"/>
      <c r="J233" s="644"/>
      <c r="K233" s="644"/>
      <c r="L233" s="645"/>
    </row>
    <row r="234" customFormat="false" ht="12.75" hidden="true" customHeight="false" outlineLevel="0" collapsed="false">
      <c r="A234" s="638"/>
      <c r="B234" s="638"/>
      <c r="G234" s="568"/>
      <c r="H234" s="568"/>
      <c r="I234" s="568"/>
      <c r="J234" s="644"/>
      <c r="K234" s="644"/>
      <c r="L234" s="585"/>
    </row>
    <row r="235" customFormat="false" ht="12.75" hidden="true" customHeight="false" outlineLevel="0" collapsed="false">
      <c r="A235" s="576"/>
      <c r="B235" s="576"/>
      <c r="C235" s="642"/>
      <c r="D235" s="642"/>
      <c r="E235" s="642"/>
      <c r="F235" s="642"/>
      <c r="G235" s="643"/>
      <c r="H235" s="643"/>
      <c r="I235" s="643"/>
      <c r="J235" s="644"/>
      <c r="K235" s="644"/>
      <c r="L235" s="645"/>
    </row>
    <row r="236" customFormat="false" ht="12.75" hidden="true" customHeight="false" outlineLevel="0" collapsed="false">
      <c r="A236" s="576"/>
      <c r="B236" s="576"/>
      <c r="C236" s="642"/>
      <c r="D236" s="642"/>
      <c r="E236" s="642"/>
      <c r="F236" s="642"/>
      <c r="G236" s="643"/>
      <c r="H236" s="643"/>
      <c r="I236" s="643"/>
      <c r="J236" s="644"/>
      <c r="K236" s="644"/>
      <c r="L236" s="645"/>
    </row>
    <row r="237" customFormat="false" ht="12.75" hidden="true" customHeight="false" outlineLevel="0" collapsed="false">
      <c r="A237" s="107"/>
      <c r="L237" s="585"/>
    </row>
    <row r="238" customFormat="false" ht="12.75" hidden="true" customHeight="false" outlineLevel="0" collapsed="false">
      <c r="A238" s="107"/>
      <c r="L238" s="585"/>
    </row>
    <row r="240" customFormat="false" ht="12.75" hidden="true" customHeight="false" outlineLevel="0" collapsed="false">
      <c r="A240" s="650"/>
      <c r="B240" s="568"/>
    </row>
    <row r="241" customFormat="false" ht="12.75" hidden="true" customHeight="false" outlineLevel="0" collapsed="false">
      <c r="A241" s="569"/>
    </row>
    <row r="242" customFormat="false" ht="12.75" hidden="true" customHeight="false" outlineLevel="0" collapsed="false">
      <c r="A242" s="570"/>
      <c r="B242" s="570"/>
    </row>
    <row r="243" customFormat="false" ht="12.95" hidden="true" customHeight="true" outlineLevel="0" collapsed="false">
      <c r="A243" s="574"/>
      <c r="B243" s="574"/>
      <c r="C243" s="621"/>
      <c r="D243" s="621"/>
      <c r="E243" s="574"/>
      <c r="F243" s="622"/>
      <c r="G243" s="622"/>
      <c r="H243" s="622"/>
      <c r="I243" s="622"/>
    </row>
    <row r="244" customFormat="false" ht="12.75" hidden="true" customHeight="false" outlineLevel="0" collapsed="false">
      <c r="A244" s="574"/>
      <c r="B244" s="574"/>
      <c r="C244" s="621"/>
      <c r="D244" s="621"/>
      <c r="E244" s="574"/>
      <c r="F244" s="623"/>
      <c r="G244" s="623"/>
      <c r="H244" s="623"/>
      <c r="I244" s="623"/>
    </row>
    <row r="245" customFormat="false" ht="12.75" hidden="true" customHeight="false" outlineLevel="0" collapsed="false">
      <c r="A245" s="624"/>
      <c r="B245" s="624"/>
      <c r="C245" s="624"/>
      <c r="D245" s="625"/>
      <c r="E245" s="626"/>
      <c r="F245" s="616"/>
      <c r="G245" s="616"/>
      <c r="H245" s="616"/>
    </row>
    <row r="246" customFormat="false" ht="12.75" hidden="true" customHeight="false" outlineLevel="0" collapsed="false">
      <c r="A246" s="576"/>
      <c r="B246" s="576"/>
      <c r="C246" s="651"/>
      <c r="D246" s="652"/>
      <c r="E246" s="653"/>
      <c r="F246" s="601"/>
      <c r="G246" s="601"/>
      <c r="H246" s="601"/>
      <c r="I246" s="601"/>
    </row>
    <row r="247" customFormat="false" ht="12.75" hidden="true" customHeight="false" outlineLevel="0" collapsed="false">
      <c r="C247" s="651"/>
      <c r="D247" s="312"/>
      <c r="E247" s="653"/>
      <c r="F247" s="601"/>
      <c r="G247" s="601"/>
      <c r="H247" s="601"/>
      <c r="I247" s="601"/>
    </row>
    <row r="248" customFormat="false" ht="12.75" hidden="true" customHeight="false" outlineLevel="0" collapsed="false">
      <c r="C248" s="651"/>
      <c r="D248" s="312"/>
      <c r="E248" s="653"/>
      <c r="F248" s="601"/>
      <c r="G248" s="601"/>
      <c r="H248" s="601"/>
      <c r="I248" s="601"/>
    </row>
    <row r="249" customFormat="false" ht="12.75" hidden="true" customHeight="false" outlineLevel="0" collapsed="false">
      <c r="C249" s="651"/>
      <c r="D249" s="312"/>
      <c r="E249" s="653"/>
      <c r="F249" s="601"/>
      <c r="G249" s="601"/>
      <c r="H249" s="601"/>
      <c r="I249" s="601"/>
    </row>
    <row r="251" customFormat="false" ht="12.75" hidden="true" customHeight="false" outlineLevel="0" collapsed="false">
      <c r="A251" s="567"/>
      <c r="B251" s="568"/>
    </row>
    <row r="252" customFormat="false" ht="12.75" hidden="true" customHeight="false" outlineLevel="0" collapsed="false">
      <c r="A252" s="569"/>
    </row>
    <row r="253" customFormat="false" ht="12.75" hidden="true" customHeight="false" outlineLevel="0" collapsed="false">
      <c r="A253" s="570"/>
      <c r="B253" s="570"/>
      <c r="J253" s="609"/>
    </row>
    <row r="254" customFormat="false" ht="12.75" hidden="true" customHeight="false" outlineLevel="0" collapsed="false">
      <c r="A254" s="572"/>
      <c r="B254" s="572"/>
      <c r="C254" s="573"/>
      <c r="D254" s="573"/>
      <c r="E254" s="573"/>
      <c r="F254" s="573"/>
      <c r="G254" s="573"/>
      <c r="H254" s="573"/>
      <c r="I254" s="573"/>
      <c r="J254" s="574"/>
      <c r="K254" s="575"/>
    </row>
    <row r="255" customFormat="false" ht="12.75" hidden="true" customHeight="false" outlineLevel="0" collapsed="false">
      <c r="A255" s="638"/>
      <c r="B255" s="638"/>
      <c r="C255" s="616"/>
      <c r="D255" s="616"/>
      <c r="E255" s="616"/>
      <c r="F255" s="639"/>
      <c r="G255" s="639"/>
      <c r="H255" s="616"/>
      <c r="I255" s="639"/>
      <c r="J255" s="639"/>
      <c r="K255" s="640"/>
    </row>
    <row r="256" customFormat="false" ht="12.75" hidden="true" customHeight="false" outlineLevel="0" collapsed="false">
      <c r="A256" s="576"/>
      <c r="B256" s="576"/>
      <c r="C256" s="642"/>
      <c r="D256" s="642"/>
      <c r="E256" s="642"/>
      <c r="F256" s="642"/>
      <c r="G256" s="642"/>
      <c r="H256" s="642"/>
      <c r="I256" s="642"/>
      <c r="J256" s="644"/>
      <c r="K256" s="644"/>
    </row>
    <row r="257" customFormat="false" ht="12.75" hidden="true" customHeight="false" outlineLevel="0" collapsed="false">
      <c r="A257" s="107"/>
    </row>
    <row r="259" customFormat="false" ht="12.75" hidden="true" customHeight="false" outlineLevel="0" collapsed="false">
      <c r="A259" s="377"/>
    </row>
    <row r="260" customFormat="false" ht="12.75" hidden="true" customHeight="false" outlineLevel="0" collapsed="false">
      <c r="A260" s="654"/>
    </row>
    <row r="261" customFormat="false" ht="12.75" hidden="true" customHeight="false" outlineLevel="0" collapsed="false">
      <c r="A261" s="570"/>
      <c r="B261" s="570"/>
    </row>
    <row r="262" customFormat="false" ht="12.75" hidden="true" customHeight="false" outlineLevel="0" collapsed="false">
      <c r="A262" s="655"/>
      <c r="B262" s="655"/>
      <c r="C262" s="656"/>
      <c r="D262" s="657"/>
      <c r="E262" s="657"/>
      <c r="F262" s="657"/>
      <c r="G262" s="657"/>
      <c r="H262" s="657"/>
      <c r="I262" s="657"/>
      <c r="J262" s="657"/>
      <c r="K262" s="658"/>
      <c r="L262" s="575"/>
    </row>
    <row r="263" customFormat="false" ht="12.75" hidden="true" customHeight="false" outlineLevel="0" collapsed="false">
      <c r="A263" s="638"/>
      <c r="B263" s="638"/>
      <c r="C263" s="656"/>
      <c r="D263" s="616"/>
      <c r="E263" s="626"/>
      <c r="F263" s="616"/>
      <c r="G263" s="657"/>
      <c r="H263" s="616"/>
      <c r="I263" s="616"/>
      <c r="J263" s="657"/>
      <c r="K263" s="657"/>
      <c r="L263" s="640"/>
    </row>
    <row r="264" customFormat="false" ht="12.75" hidden="true" customHeight="false" outlineLevel="0" collapsed="false">
      <c r="A264" s="576"/>
      <c r="B264" s="576"/>
      <c r="C264" s="652"/>
      <c r="D264" s="642"/>
      <c r="E264" s="642"/>
      <c r="F264" s="642"/>
      <c r="G264" s="642"/>
      <c r="H264" s="642"/>
      <c r="I264" s="642"/>
      <c r="J264" s="642"/>
      <c r="K264" s="644"/>
      <c r="L264" s="644"/>
    </row>
    <row r="265" customFormat="false" ht="12.75" hidden="true" customHeight="false" outlineLevel="0" collapsed="false">
      <c r="C265" s="312"/>
      <c r="K265" s="644"/>
    </row>
    <row r="266" customFormat="false" ht="12.75" hidden="true" customHeight="false" outlineLevel="0" collapsed="false">
      <c r="C266" s="312"/>
      <c r="K266" s="644"/>
    </row>
    <row r="267" customFormat="false" ht="12.75" hidden="true" customHeight="false" outlineLevel="0" collapsed="false">
      <c r="C267" s="312"/>
      <c r="K267" s="644"/>
    </row>
  </sheetData>
  <mergeCells count="50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5"/>
    <mergeCell ref="A16:A18"/>
    <mergeCell ref="A19:A20"/>
    <mergeCell ref="A21:A22"/>
    <mergeCell ref="A107:B107"/>
    <mergeCell ref="A110:A113"/>
    <mergeCell ref="A114:A117"/>
    <mergeCell ref="A118:A122"/>
    <mergeCell ref="A124:A128"/>
    <mergeCell ref="A129:A132"/>
    <mergeCell ref="A133:A135"/>
    <mergeCell ref="A142:B142"/>
    <mergeCell ref="A145:A146"/>
    <mergeCell ref="A147:A148"/>
    <mergeCell ref="A149:A152"/>
    <mergeCell ref="A153:A155"/>
    <mergeCell ref="A156:A157"/>
    <mergeCell ref="A166:B166"/>
    <mergeCell ref="A181:B181"/>
    <mergeCell ref="A197:B197"/>
    <mergeCell ref="A198:A199"/>
    <mergeCell ref="B198:B199"/>
    <mergeCell ref="C198:C199"/>
    <mergeCell ref="D198:D199"/>
    <mergeCell ref="E198:H198"/>
    <mergeCell ref="A200:C200"/>
    <mergeCell ref="A203:C203"/>
    <mergeCell ref="A214:B214"/>
    <mergeCell ref="A229:B229"/>
    <mergeCell ref="A242:B242"/>
    <mergeCell ref="A243:A244"/>
    <mergeCell ref="B243:B244"/>
    <mergeCell ref="C243:C244"/>
    <mergeCell ref="D243:D244"/>
    <mergeCell ref="E243:E244"/>
    <mergeCell ref="F243:I243"/>
    <mergeCell ref="A245:C245"/>
    <mergeCell ref="C246:C249"/>
    <mergeCell ref="A253:B253"/>
    <mergeCell ref="A261:B261"/>
  </mergeCells>
  <printOptions headings="false" gridLines="false" gridLinesSet="true" horizontalCentered="false" verticalCentered="false"/>
  <pageMargins left="0.9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30.7"/>
    <col collapsed="false" customWidth="true" hidden="false" outlineLevel="0" max="2" min="2" style="171" width="22.7"/>
    <col collapsed="false" customWidth="true" hidden="false" outlineLevel="0" max="3" min="3" style="171" width="21.28"/>
    <col collapsed="false" customWidth="true" hidden="false" outlineLevel="0" max="4" min="4" style="171" width="15.13"/>
    <col collapsed="false" customWidth="true" hidden="false" outlineLevel="0" max="7" min="5" style="171" width="11.13"/>
    <col collapsed="false" customWidth="true" hidden="false" outlineLevel="0" max="8" min="8" style="171" width="11.85"/>
    <col collapsed="false" customWidth="false" hidden="true" outlineLevel="0" max="257" min="9" style="171" width="11.53"/>
    <col collapsed="false" customWidth="false" hidden="true" outlineLevel="0" max="16384" min="258" style="0" width="11.53"/>
  </cols>
  <sheetData>
    <row r="1" customFormat="false" ht="12.75" hidden="true" customHeight="false" outlineLevel="0" collapsed="false">
      <c r="A1" s="659"/>
      <c r="B1" s="660"/>
      <c r="C1" s="661"/>
      <c r="D1" s="662"/>
      <c r="E1" s="661"/>
      <c r="F1" s="661"/>
      <c r="G1" s="661"/>
      <c r="H1" s="661"/>
    </row>
    <row r="2" customFormat="false" ht="21" hidden="false" customHeight="true" outlineLevel="0" collapsed="false">
      <c r="A2" s="503" t="s">
        <v>1279</v>
      </c>
      <c r="B2" s="503"/>
      <c r="C2" s="503"/>
      <c r="D2" s="503"/>
      <c r="E2" s="503"/>
      <c r="F2" s="503"/>
      <c r="G2" s="503"/>
      <c r="H2" s="503"/>
    </row>
    <row r="3" customFormat="false" ht="18.75" hidden="false" customHeight="true" outlineLevel="0" collapsed="false">
      <c r="A3" s="663" t="s">
        <v>86</v>
      </c>
      <c r="B3" s="663"/>
      <c r="C3" s="663"/>
      <c r="D3" s="663"/>
      <c r="E3" s="663"/>
      <c r="F3" s="663"/>
      <c r="G3" s="663"/>
      <c r="H3" s="663"/>
    </row>
    <row r="4" customFormat="false" ht="19.5" hidden="false" customHeight="true" outlineLevel="0" collapsed="false">
      <c r="A4" s="503" t="s">
        <v>1012</v>
      </c>
      <c r="B4" s="503"/>
      <c r="C4" s="503"/>
      <c r="D4" s="503"/>
      <c r="E4" s="503"/>
      <c r="F4" s="503"/>
      <c r="G4" s="503"/>
      <c r="H4" s="503"/>
    </row>
    <row r="5" customFormat="false" ht="6" hidden="false" customHeight="true" outlineLevel="0" collapsed="false"/>
    <row r="6" customFormat="false" ht="12.95" hidden="false" customHeight="true" outlineLevel="0" collapsed="false">
      <c r="A6" s="181" t="s">
        <v>1240</v>
      </c>
      <c r="B6" s="664" t="s">
        <v>1241</v>
      </c>
      <c r="C6" s="665" t="s">
        <v>1280</v>
      </c>
      <c r="D6" s="665" t="s">
        <v>1243</v>
      </c>
      <c r="E6" s="666" t="s">
        <v>1244</v>
      </c>
      <c r="F6" s="666"/>
      <c r="G6" s="666"/>
      <c r="H6" s="666"/>
    </row>
    <row r="7" customFormat="false" ht="12.75" hidden="false" customHeight="false" outlineLevel="0" collapsed="false">
      <c r="A7" s="181"/>
      <c r="B7" s="664"/>
      <c r="C7" s="665"/>
      <c r="D7" s="665"/>
      <c r="E7" s="184" t="s">
        <v>1245</v>
      </c>
      <c r="F7" s="184" t="s">
        <v>1246</v>
      </c>
      <c r="G7" s="184" t="s">
        <v>1247</v>
      </c>
      <c r="H7" s="184" t="s">
        <v>1248</v>
      </c>
    </row>
    <row r="8" customFormat="false" ht="12.75" hidden="false" customHeight="false" outlineLevel="0" collapsed="false">
      <c r="A8" s="401" t="s">
        <v>1249</v>
      </c>
      <c r="B8" s="667" t="s">
        <v>1278</v>
      </c>
      <c r="C8" s="668" t="n">
        <v>212003905.58</v>
      </c>
      <c r="D8" s="669" t="n">
        <v>1481</v>
      </c>
      <c r="E8" s="670" t="n">
        <v>0.026306</v>
      </c>
      <c r="F8" s="670" t="n">
        <v>0.032771</v>
      </c>
      <c r="G8" s="670" t="n">
        <v>0.024689</v>
      </c>
      <c r="H8" s="670" t="n">
        <v>0.017356</v>
      </c>
    </row>
    <row r="9" customFormat="false" ht="12.75" hidden="false" customHeight="false" outlineLevel="0" collapsed="false">
      <c r="A9" s="401" t="s">
        <v>1252</v>
      </c>
      <c r="B9" s="667" t="s">
        <v>1276</v>
      </c>
      <c r="C9" s="668" t="n">
        <v>229804994.55</v>
      </c>
      <c r="D9" s="669" t="n">
        <v>2125</v>
      </c>
      <c r="E9" s="670" t="n">
        <v>0.023861</v>
      </c>
      <c r="F9" s="670" t="n">
        <v>0.010351</v>
      </c>
      <c r="G9" s="670" t="n">
        <v>0.004991</v>
      </c>
      <c r="H9" s="670" t="n">
        <v>0.003561</v>
      </c>
    </row>
    <row r="10" customFormat="false" ht="12.75" hidden="false" customHeight="false" outlineLevel="0" collapsed="false">
      <c r="A10" s="401" t="s">
        <v>1255</v>
      </c>
      <c r="B10" s="667" t="s">
        <v>1281</v>
      </c>
      <c r="C10" s="668" t="n">
        <v>145706286.61</v>
      </c>
      <c r="D10" s="669" t="n">
        <v>1643</v>
      </c>
      <c r="E10" s="670" t="n">
        <v>0.015892</v>
      </c>
      <c r="F10" s="670" t="n">
        <v>0.014452</v>
      </c>
      <c r="G10" s="670" t="n">
        <v>0.016689</v>
      </c>
      <c r="H10" s="670" t="n">
        <v>0.013445</v>
      </c>
    </row>
    <row r="11" customFormat="false" ht="12.75" hidden="false" customHeight="false" outlineLevel="0" collapsed="false">
      <c r="A11" s="401" t="s">
        <v>1259</v>
      </c>
      <c r="B11" s="667" t="s">
        <v>1282</v>
      </c>
      <c r="C11" s="668" t="n">
        <v>350016380.87</v>
      </c>
      <c r="D11" s="669" t="n">
        <v>6093</v>
      </c>
      <c r="E11" s="670" t="n">
        <v>0.014885</v>
      </c>
      <c r="F11" s="670" t="n">
        <v>0.006739</v>
      </c>
      <c r="G11" s="670" t="n">
        <v>0.005585</v>
      </c>
      <c r="H11" s="670" t="n">
        <v>0.005767</v>
      </c>
    </row>
    <row r="12" customFormat="false" ht="12.75" hidden="false" customHeight="false" outlineLevel="0" collapsed="false">
      <c r="A12" s="401" t="s">
        <v>1259</v>
      </c>
      <c r="B12" s="667" t="s">
        <v>1283</v>
      </c>
      <c r="C12" s="668" t="n">
        <v>55812942.8</v>
      </c>
      <c r="D12" s="669" t="n">
        <v>1686</v>
      </c>
      <c r="E12" s="670" t="n">
        <v>0.023403</v>
      </c>
      <c r="F12" s="670" t="n">
        <v>0.01839</v>
      </c>
      <c r="G12" s="670" t="n">
        <v>0.017355</v>
      </c>
      <c r="H12" s="670" t="n">
        <v>0</v>
      </c>
    </row>
    <row r="13" customFormat="false" ht="12.75" hidden="false" customHeight="false" outlineLevel="0" collapsed="false">
      <c r="A13" s="401" t="s">
        <v>1262</v>
      </c>
      <c r="B13" s="667" t="s">
        <v>1284</v>
      </c>
      <c r="C13" s="668" t="n">
        <v>40590010.81</v>
      </c>
      <c r="D13" s="669" t="n">
        <v>588</v>
      </c>
      <c r="E13" s="670" t="n">
        <v>0.041752</v>
      </c>
      <c r="F13" s="670" t="n">
        <v>0</v>
      </c>
      <c r="G13" s="670" t="n">
        <v>0</v>
      </c>
      <c r="H13" s="670" t="n">
        <v>0</v>
      </c>
    </row>
    <row r="14" customFormat="false" ht="12.75" hidden="false" customHeight="false" outlineLevel="0" collapsed="false">
      <c r="A14" s="401" t="s">
        <v>1262</v>
      </c>
      <c r="B14" s="667" t="s">
        <v>1285</v>
      </c>
      <c r="C14" s="668" t="n">
        <v>670195202.17</v>
      </c>
      <c r="D14" s="669" t="n">
        <v>5690</v>
      </c>
      <c r="E14" s="670" t="n">
        <v>0.01918</v>
      </c>
      <c r="F14" s="670" t="n">
        <v>0.017209</v>
      </c>
      <c r="G14" s="670" t="n">
        <v>0.0114</v>
      </c>
      <c r="H14" s="670" t="n">
        <v>0.010119</v>
      </c>
    </row>
    <row r="15" customFormat="false" ht="12.75" hidden="false" customHeight="false" outlineLevel="0" collapsed="false">
      <c r="A15" s="401" t="s">
        <v>1286</v>
      </c>
      <c r="B15" s="667" t="s">
        <v>1287</v>
      </c>
      <c r="C15" s="668" t="n">
        <v>16991129.84</v>
      </c>
      <c r="D15" s="669" t="n">
        <v>46</v>
      </c>
      <c r="E15" s="670" t="n">
        <v>0.031083</v>
      </c>
      <c r="F15" s="670" t="n">
        <v>0.028559</v>
      </c>
      <c r="G15" s="670" t="n">
        <v>0.018811</v>
      </c>
      <c r="H15" s="670" t="n">
        <v>0</v>
      </c>
    </row>
    <row r="16" customFormat="false" ht="12.75" hidden="false" customHeight="false" outlineLevel="0" collapsed="false">
      <c r="A16" s="401" t="s">
        <v>1268</v>
      </c>
      <c r="B16" s="667" t="s">
        <v>1288</v>
      </c>
      <c r="C16" s="668" t="n">
        <v>197866880.14</v>
      </c>
      <c r="D16" s="669" t="n">
        <v>1584</v>
      </c>
      <c r="E16" s="670" t="n">
        <v>-0.079927</v>
      </c>
      <c r="F16" s="670" t="n">
        <v>-0.024925</v>
      </c>
      <c r="G16" s="670" t="n">
        <v>0.00032</v>
      </c>
      <c r="H16" s="670" t="n">
        <v>0.002358</v>
      </c>
    </row>
    <row r="17" customFormat="false" ht="12.75" hidden="false" customHeight="false" outlineLevel="0" collapsed="false">
      <c r="A17" s="401" t="s">
        <v>1268</v>
      </c>
      <c r="B17" s="667" t="s">
        <v>1289</v>
      </c>
      <c r="C17" s="668" t="n">
        <v>13397827.5</v>
      </c>
      <c r="D17" s="669" t="n">
        <v>48</v>
      </c>
      <c r="E17" s="670" t="n">
        <v>0.125001</v>
      </c>
      <c r="F17" s="670" t="n">
        <v>0.053765</v>
      </c>
      <c r="G17" s="670" t="n">
        <v>0.037263</v>
      </c>
      <c r="H17" s="670" t="n">
        <v>0.028323</v>
      </c>
    </row>
    <row r="18" customFormat="false" ht="12.75" hidden="false" customHeight="false" outlineLevel="0" collapsed="false">
      <c r="A18" s="671" t="s">
        <v>1269</v>
      </c>
      <c r="B18" s="660"/>
      <c r="C18" s="672" t="n">
        <v>1932385560.87</v>
      </c>
      <c r="D18" s="672" t="n">
        <v>20984</v>
      </c>
      <c r="E18" s="673"/>
      <c r="F18" s="673"/>
      <c r="G18" s="673"/>
      <c r="H18" s="673"/>
    </row>
    <row r="19" customFormat="false" ht="12.75" hidden="false" customHeight="false" outlineLevel="0" collapsed="false">
      <c r="A19" s="557" t="s">
        <v>1290</v>
      </c>
      <c r="B19" s="558"/>
      <c r="C19" s="559"/>
      <c r="D19" s="560"/>
      <c r="E19" s="674" t="n">
        <v>0.0108</v>
      </c>
      <c r="F19" s="674" t="n">
        <v>0.012</v>
      </c>
      <c r="G19" s="674" t="n">
        <v>0.0107</v>
      </c>
      <c r="H19" s="674" t="n">
        <v>0.0089</v>
      </c>
    </row>
    <row r="20" customFormat="false" ht="3.75" hidden="false" customHeight="true" outlineLevel="0" collapsed="false">
      <c r="A20" s="557"/>
      <c r="B20" s="558"/>
      <c r="C20" s="559"/>
      <c r="D20" s="560"/>
      <c r="E20" s="675"/>
      <c r="F20" s="675"/>
      <c r="G20" s="675"/>
      <c r="H20" s="675"/>
    </row>
    <row r="21" customFormat="false" ht="12.75" hidden="false" customHeight="false" outlineLevel="0" collapsed="false">
      <c r="A21" s="156" t="s">
        <v>1271</v>
      </c>
      <c r="B21" s="441"/>
      <c r="C21" s="441"/>
      <c r="D21" s="441"/>
      <c r="E21" s="676"/>
      <c r="F21" s="676"/>
      <c r="G21" s="676"/>
      <c r="H21" s="441"/>
    </row>
    <row r="22" customFormat="false" ht="12.75" hidden="false" customHeight="false" outlineLevel="0" collapsed="false">
      <c r="A22" s="677"/>
      <c r="B22" s="441"/>
      <c r="C22" s="441"/>
      <c r="D22" s="441"/>
      <c r="E22" s="441"/>
      <c r="F22" s="441"/>
      <c r="G22" s="441"/>
      <c r="H22" s="441"/>
    </row>
    <row r="23" customFormat="false" ht="12.75" hidden="false" customHeight="false" outlineLevel="0" collapsed="false">
      <c r="A23" s="366"/>
      <c r="B23" s="366"/>
      <c r="C23" s="366"/>
      <c r="D23" s="366"/>
      <c r="E23" s="366"/>
      <c r="F23" s="366"/>
      <c r="G23" s="366"/>
      <c r="H23" s="366"/>
    </row>
    <row r="24" customFormat="false" ht="12.75" hidden="false" customHeight="false" outlineLevel="0" collapsed="false">
      <c r="A24" s="366"/>
      <c r="B24" s="366"/>
      <c r="C24" s="366"/>
      <c r="D24" s="366"/>
      <c r="E24" s="366"/>
      <c r="F24" s="366"/>
      <c r="G24" s="366"/>
      <c r="H24" s="366"/>
    </row>
    <row r="25" customFormat="false" ht="15" hidden="false" customHeight="false" outlineLevel="0" collapsed="false">
      <c r="A25" s="503" t="s">
        <v>1291</v>
      </c>
      <c r="B25" s="503"/>
      <c r="C25" s="503"/>
      <c r="D25" s="503"/>
      <c r="E25" s="503"/>
      <c r="F25" s="503"/>
      <c r="G25" s="503"/>
      <c r="H25" s="503"/>
    </row>
    <row r="26" customFormat="false" ht="15" hidden="false" customHeight="false" outlineLevel="0" collapsed="false">
      <c r="A26" s="663" t="s">
        <v>86</v>
      </c>
      <c r="B26" s="663"/>
      <c r="C26" s="663"/>
      <c r="D26" s="663"/>
      <c r="E26" s="663"/>
      <c r="F26" s="663"/>
      <c r="G26" s="663"/>
      <c r="H26" s="663"/>
    </row>
    <row r="27" customFormat="false" ht="15" hidden="false" customHeight="false" outlineLevel="0" collapsed="false">
      <c r="A27" s="503" t="s">
        <v>1292</v>
      </c>
      <c r="B27" s="503"/>
      <c r="C27" s="503"/>
      <c r="D27" s="503"/>
      <c r="E27" s="503"/>
      <c r="F27" s="503"/>
      <c r="G27" s="503"/>
      <c r="H27" s="503"/>
    </row>
    <row r="28" customFormat="false" ht="4.5" hidden="false" customHeight="true" outlineLevel="0" collapsed="false">
      <c r="A28" s="511"/>
      <c r="B28" s="511"/>
      <c r="C28" s="511"/>
      <c r="D28" s="511"/>
      <c r="E28" s="511"/>
      <c r="F28" s="511"/>
      <c r="G28" s="511"/>
      <c r="H28" s="511"/>
    </row>
    <row r="29" customFormat="false" ht="12.95" hidden="false" customHeight="true" outlineLevel="0" collapsed="false">
      <c r="A29" s="181" t="s">
        <v>1240</v>
      </c>
      <c r="B29" s="664" t="s">
        <v>1241</v>
      </c>
      <c r="C29" s="295" t="s">
        <v>1293</v>
      </c>
      <c r="D29" s="665" t="s">
        <v>1243</v>
      </c>
      <c r="E29" s="666" t="s">
        <v>1244</v>
      </c>
      <c r="F29" s="666"/>
      <c r="G29" s="666"/>
      <c r="H29" s="666"/>
    </row>
    <row r="30" customFormat="false" ht="12.75" hidden="false" customHeight="false" outlineLevel="0" collapsed="false">
      <c r="A30" s="181"/>
      <c r="B30" s="664"/>
      <c r="C30" s="295"/>
      <c r="D30" s="665"/>
      <c r="E30" s="184" t="s">
        <v>1245</v>
      </c>
      <c r="F30" s="184" t="s">
        <v>1246</v>
      </c>
      <c r="G30" s="184" t="s">
        <v>1247</v>
      </c>
      <c r="H30" s="184" t="s">
        <v>1248</v>
      </c>
    </row>
    <row r="31" customFormat="false" ht="12.75" hidden="false" customHeight="false" outlineLevel="0" collapsed="false">
      <c r="A31" s="401" t="s">
        <v>1294</v>
      </c>
      <c r="B31" s="667" t="s">
        <v>1295</v>
      </c>
      <c r="C31" s="678" t="n">
        <v>36242445.08</v>
      </c>
      <c r="D31" s="679" t="n">
        <v>472</v>
      </c>
      <c r="E31" s="670" t="n">
        <v>-0.050997</v>
      </c>
      <c r="F31" s="670" t="n">
        <v>-0.058961</v>
      </c>
      <c r="G31" s="670" t="n">
        <v>-0.059254</v>
      </c>
      <c r="H31" s="670" t="n">
        <v>-0.045158</v>
      </c>
    </row>
    <row r="32" customFormat="false" ht="12.75" hidden="false" customHeight="false" outlineLevel="0" collapsed="false">
      <c r="A32" s="401" t="s">
        <v>1296</v>
      </c>
      <c r="B32" s="667" t="s">
        <v>1297</v>
      </c>
      <c r="C32" s="678" t="n">
        <v>98642785.16</v>
      </c>
      <c r="D32" s="679" t="n">
        <v>2272</v>
      </c>
      <c r="E32" s="670" t="n">
        <v>-0.066064</v>
      </c>
      <c r="F32" s="670" t="n">
        <v>-0.056519</v>
      </c>
      <c r="G32" s="670" t="n">
        <v>-0.05699</v>
      </c>
      <c r="H32" s="670" t="n">
        <v>-0.039363</v>
      </c>
    </row>
    <row r="33" customFormat="false" ht="12.75" hidden="false" customHeight="false" outlineLevel="0" collapsed="false">
      <c r="A33" s="671" t="s">
        <v>1269</v>
      </c>
      <c r="B33" s="660"/>
      <c r="C33" s="680" t="n">
        <v>134885230.24</v>
      </c>
      <c r="D33" s="681" t="n">
        <v>2744</v>
      </c>
      <c r="E33" s="673"/>
      <c r="F33" s="673"/>
      <c r="G33" s="673"/>
      <c r="H33" s="673"/>
    </row>
    <row r="34" customFormat="false" ht="12.75" hidden="false" customHeight="false" outlineLevel="0" collapsed="false">
      <c r="A34" s="557" t="s">
        <v>1290</v>
      </c>
      <c r="B34" s="558"/>
      <c r="C34" s="682"/>
      <c r="D34" s="560"/>
      <c r="E34" s="674" t="n">
        <v>-0.062</v>
      </c>
      <c r="F34" s="674" t="n">
        <v>-0.0572</v>
      </c>
      <c r="G34" s="674" t="n">
        <v>-0.0576</v>
      </c>
      <c r="H34" s="674" t="n">
        <v>-0.0409</v>
      </c>
    </row>
    <row r="35" customFormat="false" ht="2.25" hidden="false" customHeight="true" outlineLevel="0" collapsed="false">
      <c r="A35" s="557"/>
      <c r="B35" s="558"/>
      <c r="C35" s="683"/>
      <c r="D35" s="560"/>
      <c r="E35" s="684"/>
      <c r="F35" s="684"/>
      <c r="G35" s="684"/>
      <c r="H35" s="684"/>
    </row>
    <row r="36" customFormat="false" ht="12.75" hidden="false" customHeight="false" outlineLevel="0" collapsed="false">
      <c r="A36" s="156" t="s">
        <v>1271</v>
      </c>
      <c r="B36" s="441"/>
      <c r="C36" s="441"/>
      <c r="D36" s="441"/>
      <c r="E36" s="676"/>
      <c r="F36" s="676"/>
      <c r="G36" s="676"/>
      <c r="H36" s="441"/>
    </row>
    <row r="37" customFormat="false" ht="12.75" hidden="true" customHeight="false" outlineLevel="0" collapsed="false">
      <c r="A37" s="366"/>
      <c r="B37" s="366"/>
      <c r="C37" s="366"/>
      <c r="D37" s="366"/>
      <c r="E37" s="366"/>
      <c r="F37" s="366"/>
      <c r="G37" s="366"/>
      <c r="H37" s="366"/>
    </row>
    <row r="38" customFormat="false" ht="12.75" hidden="true" customHeight="false" outlineLevel="0" collapsed="false">
      <c r="A38" s="366"/>
      <c r="B38" s="366"/>
      <c r="C38" s="366"/>
      <c r="D38" s="366"/>
      <c r="E38" s="366"/>
      <c r="F38" s="366"/>
      <c r="G38" s="366"/>
      <c r="H38" s="366"/>
    </row>
    <row r="39" customFormat="false" ht="12.75" hidden="true" customHeight="false" outlineLevel="0" collapsed="false">
      <c r="A39" s="366"/>
      <c r="B39" s="366"/>
      <c r="C39" s="366"/>
      <c r="D39" s="366"/>
      <c r="E39" s="366"/>
      <c r="F39" s="366"/>
      <c r="G39" s="366"/>
      <c r="H39" s="366"/>
    </row>
    <row r="40" customFormat="false" ht="12.75" hidden="true" customHeight="false" outlineLevel="0" collapsed="false">
      <c r="A40" s="366"/>
      <c r="B40" s="366"/>
      <c r="C40" s="366"/>
      <c r="D40" s="366"/>
      <c r="E40" s="366"/>
      <c r="F40" s="366"/>
      <c r="G40" s="366"/>
      <c r="H40" s="366"/>
    </row>
    <row r="41" customFormat="false" ht="12.75" hidden="true" customHeight="false" outlineLevel="0" collapsed="false">
      <c r="B41" s="654"/>
    </row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</sheetData>
  <mergeCells count="16">
    <mergeCell ref="A2:H2"/>
    <mergeCell ref="A3:H3"/>
    <mergeCell ref="A4:H4"/>
    <mergeCell ref="A6:A7"/>
    <mergeCell ref="B6:B7"/>
    <mergeCell ref="C6:C7"/>
    <mergeCell ref="D6:D7"/>
    <mergeCell ref="E6:H6"/>
    <mergeCell ref="A25:H25"/>
    <mergeCell ref="A26:H26"/>
    <mergeCell ref="A27:H27"/>
    <mergeCell ref="A29:A30"/>
    <mergeCell ref="B29:B30"/>
    <mergeCell ref="C29:C30"/>
    <mergeCell ref="D29:D30"/>
    <mergeCell ref="E29:H29"/>
  </mergeCells>
  <printOptions headings="false" gridLines="false" gridLinesSet="true" horizontalCentered="false" verticalCentered="false"/>
  <pageMargins left="0.809722222222222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07" width="23.41"/>
    <col collapsed="false" customWidth="true" hidden="false" outlineLevel="0" max="2" min="2" style="107" width="28.7"/>
    <col collapsed="false" customWidth="true" hidden="false" outlineLevel="0" max="3" min="3" style="107" width="10.56"/>
    <col collapsed="false" customWidth="true" hidden="false" outlineLevel="0" max="4" min="4" style="107" width="12.56"/>
    <col collapsed="false" customWidth="true" hidden="false" outlineLevel="0" max="5" min="5" style="107" width="14.14"/>
    <col collapsed="false" customWidth="true" hidden="false" outlineLevel="0" max="6" min="6" style="107" width="13.41"/>
    <col collapsed="false" customWidth="true" hidden="false" outlineLevel="0" max="7" min="7" style="107" width="12.7"/>
    <col collapsed="false" customWidth="true" hidden="false" outlineLevel="0" max="8" min="8" style="107" width="11.13"/>
    <col collapsed="false" customWidth="true" hidden="false" outlineLevel="0" max="9" min="9" style="107" width="11.7"/>
    <col collapsed="false" customWidth="true" hidden="false" outlineLevel="0" max="10" min="10" style="107" width="11.99"/>
    <col collapsed="false" customWidth="true" hidden="false" outlineLevel="0" max="11" min="11" style="107" width="11.85"/>
    <col collapsed="false" customWidth="true" hidden="true" outlineLevel="0" max="12" min="12" style="107" width="2.42"/>
    <col collapsed="false" customWidth="false" hidden="true" outlineLevel="0" max="257" min="13" style="107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152" t="s">
        <v>1298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15.75" hidden="false" customHeight="false" outlineLevel="0" collapsed="false">
      <c r="A2" s="685" t="s">
        <v>86</v>
      </c>
      <c r="B2" s="685"/>
      <c r="C2" s="685"/>
      <c r="D2" s="685"/>
      <c r="E2" s="685"/>
      <c r="F2" s="685"/>
      <c r="G2" s="685"/>
      <c r="H2" s="685"/>
      <c r="I2" s="685"/>
      <c r="J2" s="685"/>
      <c r="K2" s="685"/>
    </row>
    <row r="3" customFormat="false" ht="15.75" hidden="false" customHeight="false" outlineLevel="0" collapsed="false">
      <c r="A3" s="152" t="s">
        <v>1239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customFormat="false" ht="4.5" hidden="false" customHeight="true" outlineLevel="0" collapsed="false"/>
    <row r="5" customFormat="false" ht="24" hidden="false" customHeight="false" outlineLevel="0" collapsed="false">
      <c r="A5" s="686" t="s">
        <v>1240</v>
      </c>
      <c r="B5" s="686" t="s">
        <v>1241</v>
      </c>
      <c r="C5" s="687" t="n">
        <v>40451</v>
      </c>
      <c r="D5" s="687" t="n">
        <v>40543</v>
      </c>
      <c r="E5" s="687" t="n">
        <v>40633</v>
      </c>
      <c r="F5" s="687" t="n">
        <v>40724</v>
      </c>
      <c r="G5" s="687" t="n">
        <v>40755</v>
      </c>
      <c r="H5" s="687" t="n">
        <v>40786</v>
      </c>
      <c r="I5" s="687" t="n">
        <v>40816</v>
      </c>
      <c r="J5" s="688" t="s">
        <v>1299</v>
      </c>
      <c r="K5" s="324" t="s">
        <v>1056</v>
      </c>
    </row>
    <row r="6" customFormat="false" ht="18" hidden="false" customHeight="true" outlineLevel="0" collapsed="false">
      <c r="A6" s="689" t="s">
        <v>1249</v>
      </c>
      <c r="B6" s="690" t="s">
        <v>1278</v>
      </c>
      <c r="C6" s="691" t="n">
        <v>32281068.66</v>
      </c>
      <c r="D6" s="691" t="n">
        <v>30416226.99</v>
      </c>
      <c r="E6" s="691" t="n">
        <v>29109091.04</v>
      </c>
      <c r="F6" s="691" t="n">
        <v>20874656.81</v>
      </c>
      <c r="G6" s="691" t="n">
        <v>21599227.02</v>
      </c>
      <c r="H6" s="691" t="n">
        <v>24977001.83</v>
      </c>
      <c r="I6" s="691" t="n">
        <v>30859374.9</v>
      </c>
      <c r="J6" s="692" t="n">
        <f aca="false">(I6-F6)/F6</f>
        <v>0.478317712280512</v>
      </c>
      <c r="K6" s="692" t="n">
        <f aca="false">(I6-C6)/C6</f>
        <v>-0.0440410995984667</v>
      </c>
    </row>
    <row r="7" customFormat="false" ht="18" hidden="false" customHeight="true" outlineLevel="0" collapsed="false">
      <c r="A7" s="689"/>
      <c r="B7" s="107" t="s">
        <v>1250</v>
      </c>
      <c r="C7" s="693" t="n">
        <v>26606367.89</v>
      </c>
      <c r="D7" s="693" t="n">
        <v>25560017.47</v>
      </c>
      <c r="E7" s="693" t="n">
        <v>21443074.63</v>
      </c>
      <c r="F7" s="693" t="n">
        <v>19528979.06</v>
      </c>
      <c r="G7" s="693" t="n">
        <v>17995781.5</v>
      </c>
      <c r="H7" s="693" t="n">
        <v>18076059</v>
      </c>
      <c r="I7" s="693" t="n">
        <v>15548441.45</v>
      </c>
      <c r="J7" s="694" t="n">
        <f aca="false">(I7-F7)/F7</f>
        <v>-0.203827225057202</v>
      </c>
      <c r="K7" s="694" t="n">
        <f aca="false">(I7-C7)/C7</f>
        <v>-0.415612025125614</v>
      </c>
    </row>
    <row r="8" customFormat="false" ht="18" hidden="false" customHeight="true" outlineLevel="0" collapsed="false">
      <c r="A8" s="689"/>
      <c r="B8" s="107" t="s">
        <v>1251</v>
      </c>
      <c r="C8" s="693" t="n">
        <v>63902859.13</v>
      </c>
      <c r="D8" s="693" t="n">
        <v>59828126.47</v>
      </c>
      <c r="E8" s="693" t="n">
        <v>49533025.02</v>
      </c>
      <c r="F8" s="693" t="n">
        <v>52844557.01</v>
      </c>
      <c r="G8" s="693" t="n">
        <v>56597212.78</v>
      </c>
      <c r="H8" s="693" t="n">
        <v>54033699.88</v>
      </c>
      <c r="I8" s="693" t="n">
        <v>49554527.3</v>
      </c>
      <c r="J8" s="694" t="n">
        <f aca="false">(I8-F8)/F8</f>
        <v>-0.0622586297653591</v>
      </c>
      <c r="K8" s="694" t="n">
        <f aca="false">(I8-C8)/C8</f>
        <v>-0.224533487630196</v>
      </c>
    </row>
    <row r="9" customFormat="false" ht="18" hidden="false" customHeight="true" outlineLevel="0" collapsed="false">
      <c r="A9" s="689"/>
      <c r="B9" s="695" t="s">
        <v>1295</v>
      </c>
      <c r="C9" s="696" t="n">
        <v>4448589.73</v>
      </c>
      <c r="D9" s="696" t="n">
        <v>6518839.04</v>
      </c>
      <c r="E9" s="696" t="n">
        <v>7001425.51</v>
      </c>
      <c r="F9" s="696" t="n">
        <v>7068180.06</v>
      </c>
      <c r="G9" s="696" t="n">
        <v>7911396.58</v>
      </c>
      <c r="H9" s="696" t="n">
        <v>8414355.8</v>
      </c>
      <c r="I9" s="696" t="n">
        <v>8864838.76</v>
      </c>
      <c r="J9" s="697" t="n">
        <f aca="false">(I9-F9)/F9</f>
        <v>0.254189718534137</v>
      </c>
      <c r="K9" s="697" t="n">
        <f aca="false">(I9-C9)/C9</f>
        <v>0.992730123036093</v>
      </c>
    </row>
    <row r="10" customFormat="false" ht="18" hidden="false" customHeight="true" outlineLevel="0" collapsed="false">
      <c r="A10" s="689" t="s">
        <v>1252</v>
      </c>
      <c r="B10" s="690" t="s">
        <v>1276</v>
      </c>
      <c r="C10" s="691" t="n">
        <v>49686034.12</v>
      </c>
      <c r="D10" s="691" t="n">
        <v>40206763.04</v>
      </c>
      <c r="E10" s="691" t="n">
        <v>39506160.14</v>
      </c>
      <c r="F10" s="691" t="n">
        <v>32599503.44</v>
      </c>
      <c r="G10" s="691" t="n">
        <v>31608862.37</v>
      </c>
      <c r="H10" s="691" t="n">
        <v>32346677.48</v>
      </c>
      <c r="I10" s="691" t="n">
        <v>33450508.67</v>
      </c>
      <c r="J10" s="692" t="n">
        <f aca="false">(I10-F10)/F10</f>
        <v>0.0261048525345268</v>
      </c>
      <c r="K10" s="692" t="n">
        <f aca="false">(I10-C10)/C10</f>
        <v>-0.326762353597965</v>
      </c>
    </row>
    <row r="11" customFormat="false" ht="18" hidden="false" customHeight="true" outlineLevel="0" collapsed="false">
      <c r="A11" s="689"/>
      <c r="B11" s="107" t="s">
        <v>1253</v>
      </c>
      <c r="C11" s="693" t="n">
        <v>33360259.44</v>
      </c>
      <c r="D11" s="693" t="n">
        <v>26275115.95</v>
      </c>
      <c r="E11" s="693" t="n">
        <v>20914465.07</v>
      </c>
      <c r="F11" s="693" t="n">
        <v>16785422.94</v>
      </c>
      <c r="G11" s="693" t="n">
        <v>13693826.57</v>
      </c>
      <c r="H11" s="693" t="n">
        <v>13242349.23</v>
      </c>
      <c r="I11" s="693" t="n">
        <v>13014476.94</v>
      </c>
      <c r="J11" s="694" t="n">
        <f aca="false">(I11-F11)/F11</f>
        <v>-0.224656001429297</v>
      </c>
      <c r="K11" s="694" t="n">
        <f aca="false">(I11-C11)/C11</f>
        <v>-0.609880823516761</v>
      </c>
    </row>
    <row r="12" customFormat="false" ht="18" hidden="false" customHeight="true" outlineLevel="0" collapsed="false">
      <c r="A12" s="689"/>
      <c r="B12" s="107" t="s">
        <v>1254</v>
      </c>
      <c r="C12" s="693" t="n">
        <v>40270606.84</v>
      </c>
      <c r="D12" s="693" t="n">
        <v>36108203.31</v>
      </c>
      <c r="E12" s="693" t="n">
        <v>29712273.87</v>
      </c>
      <c r="F12" s="693" t="n">
        <v>24506934.86</v>
      </c>
      <c r="G12" s="693" t="n">
        <v>23806065.9</v>
      </c>
      <c r="H12" s="693" t="n">
        <v>22837138.17</v>
      </c>
      <c r="I12" s="693" t="n">
        <v>22459923.17</v>
      </c>
      <c r="J12" s="697" t="n">
        <f aca="false">(I12-F12)/F12</f>
        <v>-0.0835278545315396</v>
      </c>
      <c r="K12" s="697" t="n">
        <f aca="false">(I12-C12)/C12</f>
        <v>-0.44227502557297</v>
      </c>
    </row>
    <row r="13" customFormat="false" ht="18" hidden="false" customHeight="true" outlineLevel="0" collapsed="false">
      <c r="A13" s="689" t="s">
        <v>1255</v>
      </c>
      <c r="B13" s="690" t="s">
        <v>1281</v>
      </c>
      <c r="C13" s="691" t="n">
        <v>24610632.23</v>
      </c>
      <c r="D13" s="691" t="n">
        <v>20433155.45</v>
      </c>
      <c r="E13" s="691" t="n">
        <v>20960168.82</v>
      </c>
      <c r="F13" s="691" t="n">
        <v>20947991.84</v>
      </c>
      <c r="G13" s="691" t="n">
        <v>21344497.23</v>
      </c>
      <c r="H13" s="691" t="n">
        <v>23048937.4</v>
      </c>
      <c r="I13" s="691" t="n">
        <v>21209066.46</v>
      </c>
      <c r="J13" s="692" t="n">
        <f aca="false">(I13-F13)/F13</f>
        <v>0.0124629903426581</v>
      </c>
      <c r="K13" s="692" t="n">
        <f aca="false">(I13-C13)/C13</f>
        <v>-0.138215294032696</v>
      </c>
    </row>
    <row r="14" customFormat="false" ht="18" hidden="false" customHeight="true" outlineLevel="0" collapsed="false">
      <c r="A14" s="689"/>
      <c r="B14" s="107" t="s">
        <v>1256</v>
      </c>
      <c r="C14" s="693" t="n">
        <v>1481857.01</v>
      </c>
      <c r="D14" s="693" t="n">
        <v>1472395.06</v>
      </c>
      <c r="E14" s="693" t="n">
        <v>1477076.6</v>
      </c>
      <c r="F14" s="693" t="n">
        <v>1473509.69</v>
      </c>
      <c r="G14" s="693" t="n">
        <v>1489965.12</v>
      </c>
      <c r="H14" s="693" t="n">
        <v>1490252.31</v>
      </c>
      <c r="I14" s="693" t="n">
        <v>1594675.8</v>
      </c>
      <c r="J14" s="694" t="n">
        <f aca="false">(I14-F14)/F14</f>
        <v>0.0822295983679619</v>
      </c>
      <c r="K14" s="694" t="n">
        <f aca="false">(I14-C14)/C14</f>
        <v>0.0761333848263808</v>
      </c>
    </row>
    <row r="15" customFormat="false" ht="18" hidden="false" customHeight="true" outlineLevel="0" collapsed="false">
      <c r="A15" s="689"/>
      <c r="B15" s="107" t="s">
        <v>899</v>
      </c>
      <c r="C15" s="693" t="n">
        <v>21231139.46</v>
      </c>
      <c r="D15" s="693" t="n">
        <v>16474557.05</v>
      </c>
      <c r="E15" s="693" t="n">
        <v>14730080.35</v>
      </c>
      <c r="F15" s="693" t="n">
        <v>12652884.74</v>
      </c>
      <c r="G15" s="693" t="n">
        <v>13005308.76</v>
      </c>
      <c r="H15" s="693" t="n">
        <v>12591993.34</v>
      </c>
      <c r="I15" s="693" t="n">
        <v>13137462.96</v>
      </c>
      <c r="J15" s="694" t="n">
        <f aca="false">(I15-F15)/F15</f>
        <v>0.0382978451125921</v>
      </c>
      <c r="K15" s="694" t="n">
        <f aca="false">(I15-C15)/C15</f>
        <v>-0.381217245322546</v>
      </c>
    </row>
    <row r="16" customFormat="false" ht="18" hidden="false" customHeight="true" outlineLevel="0" collapsed="false">
      <c r="A16" s="689"/>
      <c r="B16" s="107" t="s">
        <v>1257</v>
      </c>
      <c r="C16" s="693" t="n">
        <v>2387022.48</v>
      </c>
      <c r="D16" s="693" t="n">
        <v>3023254.06</v>
      </c>
      <c r="E16" s="693" t="n">
        <v>3171156.44</v>
      </c>
      <c r="F16" s="693" t="n">
        <v>3420708.93</v>
      </c>
      <c r="G16" s="693" t="n">
        <v>3435126.71</v>
      </c>
      <c r="H16" s="693" t="n">
        <v>3427529.99</v>
      </c>
      <c r="I16" s="693" t="n">
        <v>3689785.28</v>
      </c>
      <c r="J16" s="694" t="n">
        <f aca="false">(I16-F16)/F16</f>
        <v>0.0786609897264774</v>
      </c>
      <c r="K16" s="694" t="n">
        <f aca="false">(I16-C16)/C16</f>
        <v>0.545768969884188</v>
      </c>
    </row>
    <row r="17" customFormat="false" ht="18" hidden="false" customHeight="true" outlineLevel="0" collapsed="false">
      <c r="A17" s="689"/>
      <c r="B17" s="107" t="s">
        <v>1258</v>
      </c>
      <c r="C17" s="693" t="n">
        <v>12688830.28</v>
      </c>
      <c r="D17" s="693" t="n">
        <v>10709070.5</v>
      </c>
      <c r="E17" s="693" t="n">
        <v>8849749.12</v>
      </c>
      <c r="F17" s="693" t="n">
        <v>9593297.22</v>
      </c>
      <c r="G17" s="693" t="n">
        <v>9537856.07</v>
      </c>
      <c r="H17" s="693" t="n">
        <v>9431431.39</v>
      </c>
      <c r="I17" s="693" t="n">
        <v>9560638.36</v>
      </c>
      <c r="J17" s="694" t="n">
        <f aca="false">(I17-F17)/F17</f>
        <v>-0.00340434151585697</v>
      </c>
      <c r="K17" s="694" t="n">
        <f aca="false">(I17-C17)/C17</f>
        <v>-0.246531149914632</v>
      </c>
    </row>
    <row r="18" customFormat="false" ht="18" hidden="false" customHeight="true" outlineLevel="0" collapsed="false">
      <c r="A18" s="689"/>
      <c r="B18" s="695" t="s">
        <v>1297</v>
      </c>
      <c r="C18" s="696" t="n">
        <v>13484615.92</v>
      </c>
      <c r="D18" s="696" t="n">
        <v>15589255.86</v>
      </c>
      <c r="E18" s="696" t="n">
        <v>18873848.26</v>
      </c>
      <c r="F18" s="696" t="n">
        <v>20663471.66</v>
      </c>
      <c r="G18" s="696" t="n">
        <v>20504727.89</v>
      </c>
      <c r="H18" s="696" t="n">
        <v>22089958.59</v>
      </c>
      <c r="I18" s="696" t="n">
        <v>24127852.95</v>
      </c>
      <c r="J18" s="697" t="n">
        <f aca="false">(I18-F18)/F18</f>
        <v>0.16765727206945</v>
      </c>
      <c r="K18" s="697" t="n">
        <f aca="false">(I18-C18)/C18</f>
        <v>0.789287369632401</v>
      </c>
    </row>
    <row r="19" customFormat="false" ht="18" hidden="false" customHeight="true" outlineLevel="0" collapsed="false">
      <c r="A19" s="689" t="s">
        <v>1259</v>
      </c>
      <c r="B19" s="690" t="s">
        <v>1282</v>
      </c>
      <c r="C19" s="691" t="n">
        <v>44807488.94</v>
      </c>
      <c r="D19" s="691" t="n">
        <v>48790695.55</v>
      </c>
      <c r="E19" s="691" t="n">
        <v>49807831.45</v>
      </c>
      <c r="F19" s="691" t="n">
        <v>46797598.66</v>
      </c>
      <c r="G19" s="691" t="n">
        <v>49634000.56</v>
      </c>
      <c r="H19" s="691" t="n">
        <v>52705073.28</v>
      </c>
      <c r="I19" s="691" t="n">
        <v>50948527.06</v>
      </c>
      <c r="J19" s="692" t="n">
        <f aca="false">(I19-F19)/F19</f>
        <v>0.088699602519306</v>
      </c>
      <c r="K19" s="692" t="n">
        <f aca="false">(I19-C19)/C19</f>
        <v>0.137053833305036</v>
      </c>
    </row>
    <row r="20" customFormat="false" ht="18" hidden="false" customHeight="true" outlineLevel="0" collapsed="false">
      <c r="A20" s="689"/>
      <c r="B20" s="107" t="s">
        <v>1260</v>
      </c>
      <c r="C20" s="693" t="n">
        <v>25455451.46</v>
      </c>
      <c r="D20" s="693" t="n">
        <v>25897999.47</v>
      </c>
      <c r="E20" s="693" t="n">
        <v>24603133.8</v>
      </c>
      <c r="F20" s="693" t="n">
        <v>24011854.78</v>
      </c>
      <c r="G20" s="693" t="n">
        <v>23887947.44</v>
      </c>
      <c r="H20" s="693" t="n">
        <v>23460918.51</v>
      </c>
      <c r="I20" s="693" t="n">
        <v>23256145.13</v>
      </c>
      <c r="J20" s="694" t="n">
        <f aca="false">(I20-F20)/F20</f>
        <v>-0.0314723563391467</v>
      </c>
      <c r="K20" s="694" t="n">
        <f aca="false">(I20-C20)/C20</f>
        <v>-0.0863982449282399</v>
      </c>
    </row>
    <row r="21" customFormat="false" ht="18" hidden="false" customHeight="true" outlineLevel="0" collapsed="false">
      <c r="A21" s="689"/>
      <c r="B21" s="107" t="s">
        <v>1259</v>
      </c>
      <c r="C21" s="693" t="n">
        <v>52853306.59</v>
      </c>
      <c r="D21" s="693" t="n">
        <v>45894721.9</v>
      </c>
      <c r="E21" s="693" t="n">
        <v>42468377.99</v>
      </c>
      <c r="F21" s="693" t="n">
        <v>38764253.93</v>
      </c>
      <c r="G21" s="693" t="n">
        <v>38243012.25</v>
      </c>
      <c r="H21" s="693" t="n">
        <v>40347482.25</v>
      </c>
      <c r="I21" s="693" t="n">
        <v>42090439.4</v>
      </c>
      <c r="J21" s="694" t="n">
        <f aca="false">(I21-F21)/F21</f>
        <v>0.085805481410951</v>
      </c>
      <c r="K21" s="694" t="n">
        <f aca="false">(I21-C21)/C21</f>
        <v>-0.203636591244726</v>
      </c>
    </row>
    <row r="22" customFormat="false" ht="18" hidden="false" customHeight="true" outlineLevel="0" collapsed="false">
      <c r="A22" s="689"/>
      <c r="B22" s="107" t="s">
        <v>1261</v>
      </c>
      <c r="C22" s="693" t="n">
        <v>50445802.88</v>
      </c>
      <c r="D22" s="693" t="n">
        <v>48395083.2</v>
      </c>
      <c r="E22" s="693" t="n">
        <v>48713025.91</v>
      </c>
      <c r="F22" s="693" t="n">
        <v>49412039.98</v>
      </c>
      <c r="G22" s="693" t="n">
        <v>48187650.47</v>
      </c>
      <c r="H22" s="693" t="n">
        <v>45890176.81</v>
      </c>
      <c r="I22" s="693" t="n">
        <v>46182235.98</v>
      </c>
      <c r="J22" s="694" t="n">
        <f aca="false">(I22-F22)/F22</f>
        <v>-0.0653647168039873</v>
      </c>
      <c r="K22" s="694" t="n">
        <f aca="false">(I22-C22)/C22</f>
        <v>-0.0845177726706449</v>
      </c>
    </row>
    <row r="23" customFormat="false" ht="18" hidden="false" customHeight="true" outlineLevel="0" collapsed="false">
      <c r="A23" s="689"/>
      <c r="B23" s="107" t="s">
        <v>1300</v>
      </c>
      <c r="C23" s="693"/>
      <c r="E23" s="107" t="n">
        <v>4775795.65</v>
      </c>
      <c r="F23" s="693" t="n">
        <v>6855685.07</v>
      </c>
      <c r="G23" s="693" t="n">
        <v>7373674.25</v>
      </c>
      <c r="H23" s="693" t="n">
        <v>7691245.72</v>
      </c>
      <c r="I23" s="693" t="n">
        <v>8124154.7</v>
      </c>
      <c r="J23" s="694" t="n">
        <f aca="false">(I23-F23)/F23</f>
        <v>0.185024489463604</v>
      </c>
      <c r="K23" s="694" t="s">
        <v>1067</v>
      </c>
    </row>
    <row r="24" customFormat="false" ht="18" hidden="false" customHeight="true" outlineLevel="0" collapsed="false">
      <c r="A24" s="689"/>
      <c r="B24" s="107" t="s">
        <v>1300</v>
      </c>
      <c r="C24" s="696" t="n">
        <v>7091876.38</v>
      </c>
      <c r="D24" s="696" t="n">
        <v>6179951.24</v>
      </c>
      <c r="E24" s="696"/>
      <c r="F24" s="696"/>
      <c r="G24" s="696" t="n">
        <v>0</v>
      </c>
      <c r="H24" s="696" t="n">
        <v>0</v>
      </c>
      <c r="I24" s="696" t="n">
        <v>0</v>
      </c>
      <c r="J24" s="697" t="s">
        <v>1067</v>
      </c>
      <c r="K24" s="697" t="s">
        <v>1067</v>
      </c>
    </row>
    <row r="25" customFormat="false" ht="18" hidden="false" customHeight="true" outlineLevel="0" collapsed="false">
      <c r="A25" s="689" t="s">
        <v>1262</v>
      </c>
      <c r="B25" s="690" t="s">
        <v>1263</v>
      </c>
      <c r="C25" s="691" t="n">
        <v>66267659.07</v>
      </c>
      <c r="D25" s="691" t="n">
        <v>51009033.83</v>
      </c>
      <c r="E25" s="691" t="n">
        <v>50644527.21</v>
      </c>
      <c r="F25" s="691" t="n">
        <v>48226437.98</v>
      </c>
      <c r="G25" s="691" t="n">
        <v>47577711.06</v>
      </c>
      <c r="H25" s="691" t="n">
        <v>47480249.21</v>
      </c>
      <c r="I25" s="691" t="n">
        <v>47727801.56</v>
      </c>
      <c r="J25" s="692" t="n">
        <f aca="false">(I25-F25)/F25</f>
        <v>-0.0103394826755976</v>
      </c>
      <c r="K25" s="692" t="n">
        <f aca="false">(I25-C25)/C25</f>
        <v>-0.279772331936698</v>
      </c>
    </row>
    <row r="26" customFormat="false" ht="18" hidden="false" customHeight="true" outlineLevel="0" collapsed="false">
      <c r="A26" s="689"/>
      <c r="B26" s="107" t="s">
        <v>1301</v>
      </c>
      <c r="C26" s="693"/>
      <c r="D26" s="693"/>
      <c r="E26" s="693"/>
      <c r="F26" s="693"/>
      <c r="G26" s="693" t="n">
        <v>0</v>
      </c>
      <c r="H26" s="693" t="n">
        <v>0</v>
      </c>
      <c r="I26" s="693" t="n">
        <v>5908298.52</v>
      </c>
      <c r="J26" s="694"/>
      <c r="K26" s="694"/>
    </row>
    <row r="27" customFormat="false" ht="18" hidden="false" customHeight="true" outlineLevel="0" collapsed="false">
      <c r="A27" s="689"/>
      <c r="B27" s="107" t="s">
        <v>1301</v>
      </c>
      <c r="C27" s="693" t="n">
        <v>4934300.52</v>
      </c>
      <c r="D27" s="693" t="n">
        <v>2832966.12</v>
      </c>
      <c r="E27" s="693" t="n">
        <v>2701582.01</v>
      </c>
      <c r="F27" s="693" t="n">
        <v>3012575.76</v>
      </c>
      <c r="G27" s="693" t="n">
        <v>2956536.93</v>
      </c>
      <c r="H27" s="693" t="n">
        <v>2865642.02</v>
      </c>
      <c r="I27" s="693" t="n">
        <v>0</v>
      </c>
      <c r="J27" s="694" t="n">
        <f aca="false">(I27-F27)/F27</f>
        <v>-1</v>
      </c>
      <c r="K27" s="694" t="n">
        <f aca="false">(I27-C27)/C27</f>
        <v>-1</v>
      </c>
    </row>
    <row r="28" customFormat="false" ht="18" hidden="false" customHeight="true" outlineLevel="0" collapsed="false">
      <c r="A28" s="689"/>
      <c r="B28" s="107" t="s">
        <v>1285</v>
      </c>
      <c r="C28" s="693" t="n">
        <v>87760140.98</v>
      </c>
      <c r="D28" s="693" t="n">
        <v>90663612.06</v>
      </c>
      <c r="E28" s="693" t="n">
        <v>103558093.27</v>
      </c>
      <c r="F28" s="693" t="n">
        <v>98970861.6</v>
      </c>
      <c r="G28" s="693" t="n">
        <v>96395226.39</v>
      </c>
      <c r="H28" s="693" t="n">
        <v>97411639.05</v>
      </c>
      <c r="I28" s="693" t="n">
        <v>97553886.78</v>
      </c>
      <c r="J28" s="694" t="n">
        <f aca="false">(I28-F28)/F28</f>
        <v>-0.014317090880009</v>
      </c>
      <c r="K28" s="694" t="n">
        <f aca="false">(I28-C28)/C28</f>
        <v>0.11159674187661</v>
      </c>
    </row>
    <row r="29" customFormat="false" ht="18" hidden="false" customHeight="true" outlineLevel="0" collapsed="false">
      <c r="A29" s="689"/>
      <c r="B29" s="695" t="s">
        <v>1264</v>
      </c>
      <c r="C29" s="696" t="n">
        <v>114895731.95</v>
      </c>
      <c r="D29" s="696" t="n">
        <v>89801635.18</v>
      </c>
      <c r="E29" s="696" t="n">
        <v>87903630.92</v>
      </c>
      <c r="F29" s="696" t="n">
        <v>90775833.41</v>
      </c>
      <c r="G29" s="696" t="n">
        <v>89842007.65</v>
      </c>
      <c r="H29" s="696" t="n">
        <v>86005706.72</v>
      </c>
      <c r="I29" s="696" t="n">
        <v>84689490.54</v>
      </c>
      <c r="J29" s="697" t="n">
        <f aca="false">(I29-F29)/F29</f>
        <v>-0.0670480527841622</v>
      </c>
      <c r="K29" s="697" t="n">
        <f aca="false">(I29-C29)/C29</f>
        <v>-0.262901335822858</v>
      </c>
    </row>
    <row r="30" customFormat="false" ht="18" hidden="false" customHeight="true" outlineLevel="0" collapsed="false">
      <c r="A30" s="689" t="s">
        <v>1302</v>
      </c>
      <c r="B30" s="690" t="s">
        <v>1287</v>
      </c>
      <c r="C30" s="691"/>
      <c r="D30" s="690" t="n">
        <v>2042426.54</v>
      </c>
      <c r="E30" s="691" t="n">
        <v>1825796.49</v>
      </c>
      <c r="F30" s="691" t="n">
        <v>2127746.81</v>
      </c>
      <c r="G30" s="691" t="n">
        <v>2088848.83</v>
      </c>
      <c r="H30" s="691" t="n">
        <v>2556130.15</v>
      </c>
      <c r="I30" s="691" t="n">
        <v>2473235.78</v>
      </c>
      <c r="J30" s="692" t="n">
        <f aca="false">(I30-F30)/F30</f>
        <v>0.162373158486841</v>
      </c>
      <c r="K30" s="692" t="s">
        <v>1067</v>
      </c>
    </row>
    <row r="31" customFormat="false" ht="18" hidden="false" customHeight="true" outlineLevel="0" collapsed="false">
      <c r="A31" s="689"/>
      <c r="B31" s="107" t="s">
        <v>1266</v>
      </c>
      <c r="C31" s="693" t="n">
        <v>20213234.65</v>
      </c>
      <c r="D31" s="693" t="n">
        <v>13031253.19</v>
      </c>
      <c r="E31" s="693" t="n">
        <v>9608240.13</v>
      </c>
      <c r="F31" s="693" t="n">
        <v>9758096.85</v>
      </c>
      <c r="G31" s="693" t="n">
        <v>8936680.8</v>
      </c>
      <c r="H31" s="693" t="n">
        <v>8054744.01</v>
      </c>
      <c r="I31" s="693" t="n">
        <v>7898241.62</v>
      </c>
      <c r="J31" s="694" t="n">
        <f aca="false">(I31-F31)/F31</f>
        <v>-0.190596102763624</v>
      </c>
      <c r="K31" s="694" t="n">
        <f aca="false">(I31-C31)/C31</f>
        <v>-0.609253948872552</v>
      </c>
    </row>
    <row r="32" customFormat="false" ht="18" hidden="false" customHeight="true" outlineLevel="0" collapsed="false">
      <c r="A32" s="689"/>
      <c r="B32" s="695" t="s">
        <v>1267</v>
      </c>
      <c r="C32" s="696" t="n">
        <v>1273426.99</v>
      </c>
      <c r="D32" s="696" t="n">
        <v>1609465.3</v>
      </c>
      <c r="E32" s="696" t="n">
        <v>584025.52</v>
      </c>
      <c r="F32" s="696" t="n">
        <v>654837.16</v>
      </c>
      <c r="G32" s="696" t="n">
        <v>652725.82</v>
      </c>
      <c r="H32" s="696" t="n">
        <v>636154.59</v>
      </c>
      <c r="I32" s="696" t="n">
        <v>590398.3</v>
      </c>
      <c r="J32" s="697" t="n">
        <f aca="false">(I32-F32)/F32</f>
        <v>-0.0984044033176126</v>
      </c>
      <c r="K32" s="697" t="n">
        <f aca="false">(I32-C32)/C32</f>
        <v>-0.536370514653534</v>
      </c>
    </row>
    <row r="33" customFormat="false" ht="18" hidden="false" customHeight="true" outlineLevel="0" collapsed="false">
      <c r="A33" s="698" t="s">
        <v>1268</v>
      </c>
      <c r="B33" s="690" t="s">
        <v>1288</v>
      </c>
      <c r="C33" s="691" t="n">
        <v>25077159.56</v>
      </c>
      <c r="D33" s="691" t="n">
        <v>21998319.86</v>
      </c>
      <c r="E33" s="691" t="n">
        <v>22508953.56</v>
      </c>
      <c r="F33" s="691" t="n">
        <v>24054309.75</v>
      </c>
      <c r="G33" s="691" t="n">
        <v>23374725.54</v>
      </c>
      <c r="H33" s="691" t="n">
        <v>32596092.51</v>
      </c>
      <c r="I33" s="691" t="n">
        <v>28801583.72</v>
      </c>
      <c r="J33" s="692" t="n">
        <f aca="false">(I33-F33)/F33</f>
        <v>0.197356482864781</v>
      </c>
      <c r="K33" s="692" t="n">
        <f aca="false">(I33-C33)/C33</f>
        <v>0.148518581264712</v>
      </c>
    </row>
    <row r="34" customFormat="false" ht="18" hidden="false" customHeight="true" outlineLevel="0" collapsed="false">
      <c r="A34" s="698"/>
      <c r="B34" s="107" t="s">
        <v>1268</v>
      </c>
      <c r="C34" s="693" t="n">
        <v>36613846.81</v>
      </c>
      <c r="D34" s="693" t="n">
        <v>29467926.14</v>
      </c>
      <c r="E34" s="693" t="n">
        <v>29493987.83</v>
      </c>
      <c r="F34" s="693" t="n">
        <v>28388977.86</v>
      </c>
      <c r="G34" s="693" t="n">
        <v>28461375.66</v>
      </c>
      <c r="H34" s="693" t="n">
        <v>26438331.04</v>
      </c>
      <c r="I34" s="693" t="n">
        <v>24622292.72</v>
      </c>
      <c r="J34" s="694" t="n">
        <f aca="false">(I34-F34)/F34</f>
        <v>-0.132681252511992</v>
      </c>
      <c r="K34" s="694" t="n">
        <f aca="false">(I34-C34)/C34</f>
        <v>-0.327514182058708</v>
      </c>
    </row>
    <row r="35" customFormat="false" ht="18" hidden="false" customHeight="true" outlineLevel="0" collapsed="false">
      <c r="A35" s="698"/>
      <c r="B35" s="593" t="s">
        <v>1303</v>
      </c>
      <c r="C35" s="693"/>
      <c r="D35" s="107" t="n">
        <v>1702381.93</v>
      </c>
      <c r="E35" s="107" t="n">
        <v>1792518.04</v>
      </c>
      <c r="F35" s="693" t="n">
        <v>1862224.19</v>
      </c>
      <c r="G35" s="693" t="n">
        <v>1866201.77</v>
      </c>
      <c r="H35" s="693" t="n">
        <v>1887179.86</v>
      </c>
      <c r="I35" s="693" t="n">
        <v>1950193.23</v>
      </c>
      <c r="J35" s="694" t="n">
        <f aca="false">(I35-F35)/F35</f>
        <v>0.0472386947137659</v>
      </c>
      <c r="K35" s="694" t="s">
        <v>1067</v>
      </c>
    </row>
    <row r="36" customFormat="false" ht="18" hidden="false" customHeight="true" outlineLevel="0" collapsed="false">
      <c r="A36" s="698"/>
      <c r="B36" s="699" t="s">
        <v>1303</v>
      </c>
      <c r="C36" s="696" t="n">
        <v>203912.55</v>
      </c>
      <c r="D36" s="696"/>
      <c r="E36" s="696"/>
      <c r="F36" s="696"/>
      <c r="G36" s="696" t="n">
        <v>0</v>
      </c>
      <c r="H36" s="696" t="n">
        <v>0</v>
      </c>
      <c r="I36" s="696" t="n">
        <v>0</v>
      </c>
      <c r="J36" s="697" t="s">
        <v>1067</v>
      </c>
      <c r="K36" s="697" t="s">
        <v>1067</v>
      </c>
    </row>
    <row r="37" customFormat="false" ht="18" hidden="false" customHeight="true" outlineLevel="0" collapsed="false">
      <c r="A37" s="554" t="s">
        <v>1269</v>
      </c>
      <c r="B37" s="550"/>
      <c r="C37" s="700" t="n">
        <v>864333222.52</v>
      </c>
      <c r="D37" s="700" t="n">
        <v>771932451.76</v>
      </c>
      <c r="E37" s="700" t="n">
        <v>746271114.65</v>
      </c>
      <c r="F37" s="700" t="n">
        <v>716633432.05</v>
      </c>
      <c r="G37" s="700" t="n">
        <f aca="false">SUM(G6:G36)</f>
        <v>712008179.92</v>
      </c>
      <c r="H37" s="700" t="n">
        <f aca="false">SUM(H6:H36)</f>
        <v>722034150.14</v>
      </c>
      <c r="I37" s="700" t="n">
        <f aca="false">SUM(I6:I36)</f>
        <v>719888498.04</v>
      </c>
      <c r="J37" s="701" t="n">
        <f aca="false">(I37-F37)/F37</f>
        <v>0.00454216318193313</v>
      </c>
      <c r="K37" s="701" t="n">
        <f aca="false">(I37-C37)/C37</f>
        <v>-0.167116941379235</v>
      </c>
      <c r="L37" s="107" t="s">
        <v>1063</v>
      </c>
    </row>
    <row r="38" customFormat="false" ht="4.5" hidden="false" customHeight="true" outlineLevel="0" collapsed="false">
      <c r="A38" s="702"/>
      <c r="B38" s="558"/>
      <c r="C38" s="703"/>
      <c r="D38" s="703"/>
      <c r="E38" s="703"/>
      <c r="F38" s="703"/>
      <c r="G38" s="703"/>
      <c r="H38" s="703"/>
      <c r="I38" s="703"/>
      <c r="J38" s="704"/>
      <c r="K38" s="704"/>
    </row>
    <row r="39" customFormat="false" ht="12.75" hidden="false" customHeight="false" outlineLevel="0" collapsed="false">
      <c r="A39" s="107" t="s">
        <v>1271</v>
      </c>
      <c r="B39" s="379"/>
      <c r="C39" s="379"/>
      <c r="D39" s="379"/>
      <c r="E39" s="379"/>
      <c r="F39" s="609"/>
      <c r="G39" s="642"/>
      <c r="H39" s="642"/>
      <c r="I39" s="642"/>
      <c r="J39" s="563"/>
      <c r="K39" s="379"/>
    </row>
    <row r="40" customFormat="false" ht="11.25" hidden="false" customHeight="false" outlineLevel="0" collapsed="false">
      <c r="A40" s="107" t="s">
        <v>1304</v>
      </c>
    </row>
    <row r="41" customFormat="false" ht="11.25" hidden="false" customHeight="false" outlineLevel="0" collapsed="false">
      <c r="A41" s="107" t="s">
        <v>1305</v>
      </c>
      <c r="C41" s="693"/>
      <c r="D41" s="693"/>
      <c r="E41" s="693"/>
      <c r="F41" s="693"/>
      <c r="G41" s="693"/>
      <c r="H41" s="693"/>
      <c r="I41" s="693"/>
      <c r="J41" s="705"/>
      <c r="K41" s="706"/>
    </row>
    <row r="42" customFormat="false" ht="11.25" hidden="false" customHeight="false" outlineLevel="0" collapsed="false">
      <c r="A42" s="107" t="s">
        <v>1306</v>
      </c>
    </row>
  </sheetData>
  <mergeCells count="10">
    <mergeCell ref="A1:K1"/>
    <mergeCell ref="A2:K2"/>
    <mergeCell ref="A3:K3"/>
    <mergeCell ref="A6:A9"/>
    <mergeCell ref="A10:A12"/>
    <mergeCell ref="A13:A18"/>
    <mergeCell ref="A19:A24"/>
    <mergeCell ref="A25:A29"/>
    <mergeCell ref="A30:A32"/>
    <mergeCell ref="A33:A36"/>
  </mergeCells>
  <printOptions headings="false" gridLines="false" gridLinesSet="true" horizontalCentered="false" verticalCentered="false"/>
  <pageMargins left="0.8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56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30" hidden="false" customHeight="true" outlineLevel="0" collapsed="false">
      <c r="A1" s="152" t="s">
        <v>130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23.25" hidden="false" customHeight="true" outlineLevel="0" collapsed="false">
      <c r="A2" s="152" t="s">
        <v>86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3" hidden="false" customHeight="true" outlineLevel="0" collapsed="false">
      <c r="A3" s="570"/>
      <c r="B3" s="570"/>
      <c r="C3" s="571"/>
      <c r="D3" s="107"/>
      <c r="E3" s="107"/>
      <c r="F3" s="107"/>
      <c r="G3" s="107"/>
      <c r="H3" s="107"/>
      <c r="I3" s="107"/>
      <c r="J3" s="107"/>
      <c r="K3" s="379"/>
    </row>
    <row r="4" customFormat="false" ht="30" hidden="false" customHeight="false" outlineLevel="0" collapsed="false">
      <c r="A4" s="707" t="s">
        <v>1240</v>
      </c>
      <c r="B4" s="707" t="s">
        <v>1241</v>
      </c>
      <c r="C4" s="687" t="n">
        <v>40451</v>
      </c>
      <c r="D4" s="687" t="n">
        <v>40543</v>
      </c>
      <c r="E4" s="687" t="n">
        <v>40633</v>
      </c>
      <c r="F4" s="687" t="n">
        <v>40724</v>
      </c>
      <c r="G4" s="687" t="n">
        <v>40755</v>
      </c>
      <c r="H4" s="687" t="n">
        <v>40786</v>
      </c>
      <c r="I4" s="687" t="n">
        <v>40816</v>
      </c>
      <c r="J4" s="708" t="s">
        <v>1299</v>
      </c>
      <c r="K4" s="709" t="s">
        <v>1056</v>
      </c>
    </row>
    <row r="5" customFormat="false" ht="18" hidden="false" customHeight="true" outlineLevel="0" collapsed="false">
      <c r="A5" s="689" t="s">
        <v>1249</v>
      </c>
      <c r="B5" s="690" t="s">
        <v>1278</v>
      </c>
      <c r="C5" s="691" t="n">
        <v>1171</v>
      </c>
      <c r="D5" s="691" t="n">
        <v>1290</v>
      </c>
      <c r="E5" s="691" t="n">
        <v>1354</v>
      </c>
      <c r="F5" s="691" t="n">
        <v>1419</v>
      </c>
      <c r="G5" s="691" t="n">
        <v>1429</v>
      </c>
      <c r="H5" s="691" t="n">
        <v>1461</v>
      </c>
      <c r="I5" s="691" t="n">
        <v>1481</v>
      </c>
      <c r="J5" s="692" t="n">
        <f aca="false">(I5-F5)/F5</f>
        <v>0.04369274136716</v>
      </c>
      <c r="K5" s="692" t="n">
        <f aca="false">(I5-C5)/C5</f>
        <v>0.264730999146029</v>
      </c>
    </row>
    <row r="6" customFormat="false" ht="18" hidden="false" customHeight="true" outlineLevel="0" collapsed="false">
      <c r="A6" s="689"/>
      <c r="B6" s="107" t="s">
        <v>1250</v>
      </c>
      <c r="C6" s="693" t="n">
        <v>795</v>
      </c>
      <c r="D6" s="693" t="n">
        <v>793</v>
      </c>
      <c r="E6" s="693" t="n">
        <v>722</v>
      </c>
      <c r="F6" s="693" t="n">
        <v>704</v>
      </c>
      <c r="G6" s="693" t="n">
        <v>680</v>
      </c>
      <c r="H6" s="693" t="n">
        <v>676</v>
      </c>
      <c r="I6" s="693" t="n">
        <v>634</v>
      </c>
      <c r="J6" s="694" t="n">
        <f aca="false">(I6-F6)/F6</f>
        <v>-0.0994318181818182</v>
      </c>
      <c r="K6" s="694" t="n">
        <f aca="false">(I6-C6)/C6</f>
        <v>-0.20251572327044</v>
      </c>
    </row>
    <row r="7" customFormat="false" ht="18" hidden="false" customHeight="true" outlineLevel="0" collapsed="false">
      <c r="A7" s="689"/>
      <c r="B7" s="107" t="s">
        <v>1251</v>
      </c>
      <c r="C7" s="693" t="n">
        <v>1886</v>
      </c>
      <c r="D7" s="693" t="n">
        <v>1875</v>
      </c>
      <c r="E7" s="693" t="n">
        <v>1870</v>
      </c>
      <c r="F7" s="693" t="n">
        <v>1882</v>
      </c>
      <c r="G7" s="693" t="n">
        <v>1892</v>
      </c>
      <c r="H7" s="693" t="n">
        <v>1881</v>
      </c>
      <c r="I7" s="693" t="n">
        <v>1885</v>
      </c>
      <c r="J7" s="694" t="n">
        <f aca="false">(I7-F7)/F7</f>
        <v>0.00159404888416578</v>
      </c>
      <c r="K7" s="694" t="n">
        <f aca="false">(I7-C7)/C7</f>
        <v>-0.000530222693531283</v>
      </c>
    </row>
    <row r="8" customFormat="false" ht="18" hidden="false" customHeight="true" outlineLevel="0" collapsed="false">
      <c r="A8" s="689"/>
      <c r="B8" s="695" t="s">
        <v>1295</v>
      </c>
      <c r="C8" s="696" t="n">
        <v>212</v>
      </c>
      <c r="D8" s="696" t="n">
        <v>364</v>
      </c>
      <c r="E8" s="696" t="n">
        <v>396</v>
      </c>
      <c r="F8" s="696" t="n">
        <v>431</v>
      </c>
      <c r="G8" s="696" t="n">
        <v>443</v>
      </c>
      <c r="H8" s="696" t="n">
        <v>458</v>
      </c>
      <c r="I8" s="696" t="n">
        <v>472</v>
      </c>
      <c r="J8" s="697" t="n">
        <f aca="false">(I8-F8)/F8</f>
        <v>0.0951276102088167</v>
      </c>
      <c r="K8" s="697" t="n">
        <f aca="false">(I8-C8)/C8</f>
        <v>1.22641509433962</v>
      </c>
    </row>
    <row r="9" customFormat="false" ht="18" hidden="false" customHeight="true" outlineLevel="0" collapsed="false">
      <c r="A9" s="689" t="s">
        <v>1252</v>
      </c>
      <c r="B9" s="690" t="s">
        <v>1276</v>
      </c>
      <c r="C9" s="691" t="n">
        <v>2653</v>
      </c>
      <c r="D9" s="691" t="n">
        <v>2468</v>
      </c>
      <c r="E9" s="691" t="n">
        <v>2350</v>
      </c>
      <c r="F9" s="691" t="n">
        <v>2240</v>
      </c>
      <c r="G9" s="691" t="n">
        <v>2189</v>
      </c>
      <c r="H9" s="691" t="n">
        <v>2152</v>
      </c>
      <c r="I9" s="691" t="n">
        <v>2125</v>
      </c>
      <c r="J9" s="692" t="n">
        <f aca="false">(I9-F9)/F9</f>
        <v>-0.0513392857142857</v>
      </c>
      <c r="K9" s="692" t="n">
        <f aca="false">(I9-C9)/C9</f>
        <v>-0.199019977384093</v>
      </c>
    </row>
    <row r="10" customFormat="false" ht="18" hidden="false" customHeight="true" outlineLevel="0" collapsed="false">
      <c r="A10" s="689"/>
      <c r="B10" s="107" t="s">
        <v>1253</v>
      </c>
      <c r="C10" s="693" t="n">
        <v>615</v>
      </c>
      <c r="D10" s="693" t="n">
        <v>584</v>
      </c>
      <c r="E10" s="693" t="n">
        <v>559</v>
      </c>
      <c r="F10" s="693" t="n">
        <v>547</v>
      </c>
      <c r="G10" s="693" t="n">
        <v>541</v>
      </c>
      <c r="H10" s="693" t="n">
        <v>531</v>
      </c>
      <c r="I10" s="693" t="n">
        <v>525</v>
      </c>
      <c r="J10" s="694" t="n">
        <f aca="false">(I10-F10)/F10</f>
        <v>-0.0402193784277879</v>
      </c>
      <c r="K10" s="694" t="n">
        <f aca="false">(I10-C10)/C10</f>
        <v>-0.146341463414634</v>
      </c>
    </row>
    <row r="11" customFormat="false" ht="18" hidden="false" customHeight="true" outlineLevel="0" collapsed="false">
      <c r="A11" s="689"/>
      <c r="B11" s="107" t="s">
        <v>1254</v>
      </c>
      <c r="C11" s="693" t="n">
        <v>2111</v>
      </c>
      <c r="D11" s="693" t="n">
        <v>2006</v>
      </c>
      <c r="E11" s="693" t="n">
        <v>1890</v>
      </c>
      <c r="F11" s="693" t="n">
        <v>1825</v>
      </c>
      <c r="G11" s="693" t="n">
        <v>1801</v>
      </c>
      <c r="H11" s="693" t="n">
        <v>1770</v>
      </c>
      <c r="I11" s="693" t="n">
        <v>1757</v>
      </c>
      <c r="J11" s="697" t="n">
        <f aca="false">(I11-F11)/F11</f>
        <v>-0.0372602739726027</v>
      </c>
      <c r="K11" s="697" t="n">
        <f aca="false">(I11-C11)/C11</f>
        <v>-0.167693036475604</v>
      </c>
    </row>
    <row r="12" customFormat="false" ht="18" hidden="false" customHeight="true" outlineLevel="0" collapsed="false">
      <c r="A12" s="689" t="s">
        <v>1255</v>
      </c>
      <c r="B12" s="690" t="s">
        <v>1281</v>
      </c>
      <c r="C12" s="691" t="n">
        <v>2050</v>
      </c>
      <c r="D12" s="691" t="n">
        <v>1885</v>
      </c>
      <c r="E12" s="691" t="n">
        <v>1816</v>
      </c>
      <c r="F12" s="691" t="n">
        <v>1719</v>
      </c>
      <c r="G12" s="691" t="n">
        <v>1707</v>
      </c>
      <c r="H12" s="691" t="n">
        <v>1676</v>
      </c>
      <c r="I12" s="691" t="n">
        <v>1643</v>
      </c>
      <c r="J12" s="692" t="n">
        <f aca="false">(I12-F12)/F12</f>
        <v>-0.0442117510180337</v>
      </c>
      <c r="K12" s="692" t="n">
        <f aca="false">(I12-C12)/C12</f>
        <v>-0.198536585365854</v>
      </c>
    </row>
    <row r="13" customFormat="false" ht="18" hidden="false" customHeight="true" outlineLevel="0" collapsed="false">
      <c r="A13" s="689"/>
      <c r="B13" s="107" t="s">
        <v>1256</v>
      </c>
      <c r="C13" s="693" t="n">
        <v>78</v>
      </c>
      <c r="D13" s="693" t="n">
        <v>67</v>
      </c>
      <c r="E13" s="693" t="n">
        <v>68</v>
      </c>
      <c r="F13" s="693" t="n">
        <v>78</v>
      </c>
      <c r="G13" s="693" t="n">
        <v>76</v>
      </c>
      <c r="H13" s="693" t="n">
        <v>86</v>
      </c>
      <c r="I13" s="693" t="n">
        <v>96</v>
      </c>
      <c r="J13" s="694" t="n">
        <f aca="false">(I13-F13)/F13</f>
        <v>0.230769230769231</v>
      </c>
      <c r="K13" s="694" t="n">
        <f aca="false">(I13-C13)/C13</f>
        <v>0.230769230769231</v>
      </c>
    </row>
    <row r="14" customFormat="false" ht="18" hidden="false" customHeight="true" outlineLevel="0" collapsed="false">
      <c r="A14" s="689"/>
      <c r="B14" s="107" t="s">
        <v>899</v>
      </c>
      <c r="C14" s="693" t="n">
        <v>2569</v>
      </c>
      <c r="D14" s="693" t="n">
        <v>2430</v>
      </c>
      <c r="E14" s="693" t="n">
        <v>2271</v>
      </c>
      <c r="F14" s="693" t="n">
        <v>2127</v>
      </c>
      <c r="G14" s="693" t="n">
        <v>2071</v>
      </c>
      <c r="H14" s="693" t="n">
        <v>2029</v>
      </c>
      <c r="I14" s="693" t="n">
        <v>2013</v>
      </c>
      <c r="J14" s="694" t="n">
        <f aca="false">(I14-F14)/F14</f>
        <v>-0.0535966149506347</v>
      </c>
      <c r="K14" s="694" t="n">
        <f aca="false">(I14-C14)/C14</f>
        <v>-0.216426625145971</v>
      </c>
    </row>
    <row r="15" customFormat="false" ht="18" hidden="false" customHeight="true" outlineLevel="0" collapsed="false">
      <c r="A15" s="689"/>
      <c r="B15" s="107" t="s">
        <v>1257</v>
      </c>
      <c r="C15" s="693" t="n">
        <v>329</v>
      </c>
      <c r="D15" s="693" t="n">
        <v>324</v>
      </c>
      <c r="E15" s="693" t="n">
        <v>300</v>
      </c>
      <c r="F15" s="693" t="n">
        <v>272</v>
      </c>
      <c r="G15" s="693" t="n">
        <v>279</v>
      </c>
      <c r="H15" s="693" t="n">
        <v>276</v>
      </c>
      <c r="I15" s="693" t="n">
        <v>293</v>
      </c>
      <c r="J15" s="694" t="n">
        <f aca="false">(I15-F15)/F15</f>
        <v>0.0772058823529412</v>
      </c>
      <c r="K15" s="694" t="n">
        <f aca="false">(I15-C15)/C15</f>
        <v>-0.109422492401216</v>
      </c>
    </row>
    <row r="16" customFormat="false" ht="18" hidden="false" customHeight="true" outlineLevel="0" collapsed="false">
      <c r="A16" s="689"/>
      <c r="B16" s="107" t="s">
        <v>1258</v>
      </c>
      <c r="C16" s="693" t="n">
        <v>429</v>
      </c>
      <c r="D16" s="693" t="n">
        <v>392</v>
      </c>
      <c r="E16" s="693" t="n">
        <v>359</v>
      </c>
      <c r="F16" s="693" t="n">
        <v>336</v>
      </c>
      <c r="G16" s="693" t="n">
        <v>323</v>
      </c>
      <c r="H16" s="693" t="n">
        <v>317</v>
      </c>
      <c r="I16" s="693" t="n">
        <v>313</v>
      </c>
      <c r="J16" s="694" t="n">
        <f aca="false">(I16-F16)/F16</f>
        <v>-0.068452380952381</v>
      </c>
      <c r="K16" s="694" t="n">
        <f aca="false">(I16-C16)/C16</f>
        <v>-0.27039627039627</v>
      </c>
    </row>
    <row r="17" customFormat="false" ht="18" hidden="false" customHeight="true" outlineLevel="0" collapsed="false">
      <c r="A17" s="689"/>
      <c r="B17" s="695" t="s">
        <v>1297</v>
      </c>
      <c r="C17" s="696" t="n">
        <v>1397</v>
      </c>
      <c r="D17" s="696" t="n">
        <v>1688</v>
      </c>
      <c r="E17" s="696" t="n">
        <v>1961</v>
      </c>
      <c r="F17" s="696" t="n">
        <v>2074</v>
      </c>
      <c r="G17" s="696" t="n">
        <v>2141</v>
      </c>
      <c r="H17" s="696" t="n">
        <v>2207</v>
      </c>
      <c r="I17" s="696" t="n">
        <v>2272</v>
      </c>
      <c r="J17" s="697" t="n">
        <f aca="false">(I17-F17)/F17</f>
        <v>0.0954676952748313</v>
      </c>
      <c r="K17" s="697" t="n">
        <f aca="false">(I17-C17)/C17</f>
        <v>0.626342161775233</v>
      </c>
    </row>
    <row r="18" customFormat="false" ht="18" hidden="false" customHeight="true" outlineLevel="0" collapsed="false">
      <c r="A18" s="689" t="s">
        <v>1259</v>
      </c>
      <c r="B18" s="690" t="s">
        <v>1282</v>
      </c>
      <c r="C18" s="691" t="n">
        <v>5672</v>
      </c>
      <c r="D18" s="691" t="n">
        <v>5851</v>
      </c>
      <c r="E18" s="691" t="n">
        <v>6014</v>
      </c>
      <c r="F18" s="691" t="n">
        <v>6054</v>
      </c>
      <c r="G18" s="691" t="n">
        <v>6075</v>
      </c>
      <c r="H18" s="691" t="n">
        <v>6077</v>
      </c>
      <c r="I18" s="691" t="n">
        <v>6093</v>
      </c>
      <c r="J18" s="692" t="n">
        <f aca="false">(I18-F18)/F18</f>
        <v>0.00644202180376611</v>
      </c>
      <c r="K18" s="692" t="n">
        <f aca="false">(I18-C18)/C18</f>
        <v>0.0742242595204513</v>
      </c>
    </row>
    <row r="19" customFormat="false" ht="18" hidden="false" customHeight="true" outlineLevel="0" collapsed="false">
      <c r="A19" s="689"/>
      <c r="B19" s="107" t="s">
        <v>1260</v>
      </c>
      <c r="C19" s="693" t="n">
        <v>1493</v>
      </c>
      <c r="D19" s="693" t="n">
        <v>1559</v>
      </c>
      <c r="E19" s="693" t="n">
        <v>1556</v>
      </c>
      <c r="F19" s="693" t="n">
        <v>1575</v>
      </c>
      <c r="G19" s="693" t="n">
        <v>1573</v>
      </c>
      <c r="H19" s="693" t="n">
        <v>1566</v>
      </c>
      <c r="I19" s="693" t="n">
        <v>1569</v>
      </c>
      <c r="J19" s="694" t="n">
        <f aca="false">(I19-F19)/F19</f>
        <v>-0.00380952380952381</v>
      </c>
      <c r="K19" s="694" t="n">
        <f aca="false">(I19-C19)/C19</f>
        <v>0.0509042196918955</v>
      </c>
    </row>
    <row r="20" customFormat="false" ht="18" hidden="false" customHeight="true" outlineLevel="0" collapsed="false">
      <c r="A20" s="689"/>
      <c r="B20" s="107" t="s">
        <v>1259</v>
      </c>
      <c r="C20" s="693" t="n">
        <v>3907</v>
      </c>
      <c r="D20" s="693" t="n">
        <v>3868</v>
      </c>
      <c r="E20" s="693" t="n">
        <v>3813</v>
      </c>
      <c r="F20" s="693" t="n">
        <v>3786</v>
      </c>
      <c r="G20" s="693" t="n">
        <v>3777</v>
      </c>
      <c r="H20" s="693" t="n">
        <v>3764</v>
      </c>
      <c r="I20" s="693" t="n">
        <v>3758</v>
      </c>
      <c r="J20" s="694" t="n">
        <f aca="false">(I20-F20)/F20</f>
        <v>-0.00739566825145272</v>
      </c>
      <c r="K20" s="694" t="n">
        <f aca="false">(I20-C20)/C20</f>
        <v>-0.0381366777578705</v>
      </c>
    </row>
    <row r="21" customFormat="false" ht="18" hidden="false" customHeight="true" outlineLevel="0" collapsed="false">
      <c r="A21" s="689"/>
      <c r="B21" s="107" t="s">
        <v>1261</v>
      </c>
      <c r="C21" s="693" t="n">
        <v>5150</v>
      </c>
      <c r="D21" s="693" t="n">
        <v>5190</v>
      </c>
      <c r="E21" s="693" t="n">
        <v>5174</v>
      </c>
      <c r="F21" s="693" t="n">
        <v>5201</v>
      </c>
      <c r="G21" s="693" t="n">
        <v>5214</v>
      </c>
      <c r="H21" s="693" t="n">
        <v>5221</v>
      </c>
      <c r="I21" s="693" t="n">
        <v>5228</v>
      </c>
      <c r="J21" s="694" t="n">
        <f aca="false">(I21-F21)/F21</f>
        <v>0.00519130936358393</v>
      </c>
      <c r="K21" s="694" t="n">
        <f aca="false">(I21-C21)/C21</f>
        <v>0.0151456310679612</v>
      </c>
    </row>
    <row r="22" customFormat="false" ht="18" hidden="false" customHeight="true" outlineLevel="0" collapsed="false">
      <c r="A22" s="689"/>
      <c r="B22" s="107" t="s">
        <v>1300</v>
      </c>
      <c r="C22" s="693" t="n">
        <v>1936</v>
      </c>
      <c r="D22" s="693" t="n">
        <v>1825</v>
      </c>
      <c r="E22" s="693"/>
      <c r="F22" s="693"/>
      <c r="G22" s="693"/>
      <c r="H22" s="693"/>
      <c r="I22" s="693"/>
      <c r="J22" s="694" t="s">
        <v>1067</v>
      </c>
      <c r="K22" s="694" t="s">
        <v>1067</v>
      </c>
    </row>
    <row r="23" customFormat="false" ht="18" hidden="false" customHeight="true" outlineLevel="0" collapsed="false">
      <c r="A23" s="689"/>
      <c r="B23" s="107" t="s">
        <v>1300</v>
      </c>
      <c r="C23" s="696"/>
      <c r="D23" s="696"/>
      <c r="E23" s="696" t="n">
        <v>1501</v>
      </c>
      <c r="F23" s="696" t="n">
        <v>1609</v>
      </c>
      <c r="G23" s="696" t="n">
        <v>1627</v>
      </c>
      <c r="H23" s="696" t="n">
        <v>1658</v>
      </c>
      <c r="I23" s="696" t="n">
        <v>1686</v>
      </c>
      <c r="J23" s="697" t="n">
        <f aca="false">(I23-F23)/F23</f>
        <v>0.0478558110627719</v>
      </c>
      <c r="K23" s="697" t="s">
        <v>1067</v>
      </c>
    </row>
    <row r="24" customFormat="false" ht="18" hidden="false" customHeight="true" outlineLevel="0" collapsed="false">
      <c r="A24" s="689" t="s">
        <v>1262</v>
      </c>
      <c r="B24" s="690" t="s">
        <v>1263</v>
      </c>
      <c r="C24" s="691" t="n">
        <v>3321</v>
      </c>
      <c r="D24" s="691" t="n">
        <v>3278</v>
      </c>
      <c r="E24" s="691" t="n">
        <v>3213</v>
      </c>
      <c r="F24" s="691" t="n">
        <v>3188</v>
      </c>
      <c r="G24" s="691" t="n">
        <v>3185</v>
      </c>
      <c r="H24" s="691" t="n">
        <v>3183</v>
      </c>
      <c r="I24" s="691" t="n">
        <v>3172</v>
      </c>
      <c r="J24" s="692" t="n">
        <f aca="false">(I24-F24)/F24</f>
        <v>-0.00501882057716437</v>
      </c>
      <c r="K24" s="692" t="n">
        <f aca="false">(I24-C24)/C24</f>
        <v>-0.0448660042155977</v>
      </c>
    </row>
    <row r="25" customFormat="false" ht="18" hidden="false" customHeight="true" outlineLevel="0" collapsed="false">
      <c r="A25" s="689"/>
      <c r="B25" s="107" t="s">
        <v>1301</v>
      </c>
      <c r="C25" s="693" t="n">
        <v>675</v>
      </c>
      <c r="D25" s="693" t="n">
        <v>466</v>
      </c>
      <c r="E25" s="693" t="n">
        <v>440</v>
      </c>
      <c r="F25" s="693" t="n">
        <v>428</v>
      </c>
      <c r="G25" s="693"/>
      <c r="H25" s="693"/>
      <c r="I25" s="693"/>
      <c r="J25" s="694" t="s">
        <v>1067</v>
      </c>
      <c r="K25" s="694" t="s">
        <v>1067</v>
      </c>
    </row>
    <row r="26" customFormat="false" ht="18" hidden="false" customHeight="true" outlineLevel="0" collapsed="false">
      <c r="A26" s="689"/>
      <c r="B26" s="107" t="s">
        <v>1301</v>
      </c>
      <c r="C26" s="693"/>
      <c r="D26" s="693"/>
      <c r="E26" s="693"/>
      <c r="F26" s="693"/>
      <c r="G26" s="693" t="n">
        <v>420</v>
      </c>
      <c r="H26" s="693" t="n">
        <v>417</v>
      </c>
      <c r="I26" s="693" t="n">
        <v>588</v>
      </c>
      <c r="J26" s="694" t="s">
        <v>1067</v>
      </c>
      <c r="K26" s="694" t="s">
        <v>1067</v>
      </c>
    </row>
    <row r="27" customFormat="false" ht="18" hidden="false" customHeight="true" outlineLevel="0" collapsed="false">
      <c r="A27" s="689"/>
      <c r="B27" s="107" t="s">
        <v>1285</v>
      </c>
      <c r="C27" s="693" t="n">
        <v>5329</v>
      </c>
      <c r="D27" s="693" t="n">
        <v>5538</v>
      </c>
      <c r="E27" s="693" t="n">
        <v>5610</v>
      </c>
      <c r="F27" s="693" t="n">
        <v>5629</v>
      </c>
      <c r="G27" s="693" t="n">
        <v>5685</v>
      </c>
      <c r="H27" s="693" t="n">
        <v>5722</v>
      </c>
      <c r="I27" s="693" t="n">
        <v>5690</v>
      </c>
      <c r="J27" s="694" t="n">
        <f aca="false">(I27-F27)/F27</f>
        <v>0.0108367383194173</v>
      </c>
      <c r="K27" s="694" t="n">
        <f aca="false">(I27-C27)/C27</f>
        <v>0.0677425408144117</v>
      </c>
    </row>
    <row r="28" customFormat="false" ht="18" hidden="false" customHeight="true" outlineLevel="0" collapsed="false">
      <c r="A28" s="689"/>
      <c r="B28" s="695" t="s">
        <v>1264</v>
      </c>
      <c r="C28" s="696" t="n">
        <v>5429</v>
      </c>
      <c r="D28" s="696" t="n">
        <v>5459</v>
      </c>
      <c r="E28" s="696" t="n">
        <v>5445</v>
      </c>
      <c r="F28" s="696" t="n">
        <v>5478</v>
      </c>
      <c r="G28" s="696" t="n">
        <v>5525</v>
      </c>
      <c r="H28" s="696" t="n">
        <v>5548</v>
      </c>
      <c r="I28" s="696" t="n">
        <v>5562</v>
      </c>
      <c r="J28" s="697" t="n">
        <f aca="false">(I28-F28)/F28</f>
        <v>0.0153340635268346</v>
      </c>
      <c r="K28" s="697" t="n">
        <f aca="false">(I28-C28)/C28</f>
        <v>0.0244980659421625</v>
      </c>
    </row>
    <row r="29" customFormat="false" ht="18" hidden="false" customHeight="true" outlineLevel="0" collapsed="false">
      <c r="A29" s="689" t="s">
        <v>1302</v>
      </c>
      <c r="B29" s="107" t="s">
        <v>1287</v>
      </c>
      <c r="C29" s="693"/>
      <c r="D29" s="693" t="n">
        <v>3</v>
      </c>
      <c r="E29" s="693" t="n">
        <v>14</v>
      </c>
      <c r="F29" s="693" t="n">
        <v>22</v>
      </c>
      <c r="G29" s="693" t="n">
        <v>22</v>
      </c>
      <c r="H29" s="693" t="n">
        <v>31</v>
      </c>
      <c r="I29" s="693" t="n">
        <v>46</v>
      </c>
      <c r="J29" s="692" t="n">
        <f aca="false">(I29-F29)/F29</f>
        <v>1.09090909090909</v>
      </c>
      <c r="K29" s="692" t="s">
        <v>1067</v>
      </c>
    </row>
    <row r="30" customFormat="false" ht="18" hidden="false" customHeight="true" outlineLevel="0" collapsed="false">
      <c r="A30" s="689"/>
      <c r="B30" s="107" t="s">
        <v>1266</v>
      </c>
      <c r="C30" s="693" t="n">
        <v>392</v>
      </c>
      <c r="D30" s="693" t="n">
        <v>354</v>
      </c>
      <c r="E30" s="693" t="n">
        <v>354</v>
      </c>
      <c r="F30" s="693" t="n">
        <v>353</v>
      </c>
      <c r="G30" s="693" t="n">
        <v>353</v>
      </c>
      <c r="H30" s="693" t="n">
        <v>354</v>
      </c>
      <c r="I30" s="693" t="n">
        <v>356</v>
      </c>
      <c r="J30" s="694" t="n">
        <f aca="false">(I30-F30)/F30</f>
        <v>0.0084985835694051</v>
      </c>
      <c r="K30" s="694" t="n">
        <f aca="false">(I30-C30)/C30</f>
        <v>-0.0918367346938776</v>
      </c>
    </row>
    <row r="31" customFormat="false" ht="18" hidden="false" customHeight="true" outlineLevel="0" collapsed="false">
      <c r="A31" s="689"/>
      <c r="B31" s="695" t="s">
        <v>1267</v>
      </c>
      <c r="C31" s="696" t="n">
        <v>17</v>
      </c>
      <c r="D31" s="696" t="n">
        <v>31</v>
      </c>
      <c r="E31" s="696" t="n">
        <v>34</v>
      </c>
      <c r="F31" s="696" t="n">
        <v>43</v>
      </c>
      <c r="G31" s="696" t="n">
        <v>43</v>
      </c>
      <c r="H31" s="696" t="n">
        <v>43</v>
      </c>
      <c r="I31" s="696" t="n">
        <v>43</v>
      </c>
      <c r="J31" s="697" t="n">
        <f aca="false">(I31-F31)/F31</f>
        <v>0</v>
      </c>
      <c r="K31" s="697" t="n">
        <f aca="false">(I31-C31)/C31</f>
        <v>1.52941176470588</v>
      </c>
    </row>
    <row r="32" customFormat="false" ht="18" hidden="false" customHeight="true" outlineLevel="0" collapsed="false">
      <c r="A32" s="710" t="s">
        <v>1268</v>
      </c>
      <c r="B32" s="690" t="s">
        <v>1288</v>
      </c>
      <c r="C32" s="691" t="n">
        <v>1315</v>
      </c>
      <c r="D32" s="691" t="n">
        <v>1360</v>
      </c>
      <c r="E32" s="691" t="n">
        <v>1424</v>
      </c>
      <c r="F32" s="691" t="n">
        <v>1540</v>
      </c>
      <c r="G32" s="691" t="n">
        <v>1555</v>
      </c>
      <c r="H32" s="691" t="n">
        <v>1582</v>
      </c>
      <c r="I32" s="691" t="n">
        <v>1584</v>
      </c>
      <c r="J32" s="692" t="n">
        <f aca="false">(I32-F32)/F32</f>
        <v>0.0285714285714286</v>
      </c>
      <c r="K32" s="692" t="n">
        <f aca="false">(I32-C32)/C32</f>
        <v>0.204562737642586</v>
      </c>
    </row>
    <row r="33" customFormat="false" ht="18" hidden="false" customHeight="true" outlineLevel="0" collapsed="false">
      <c r="A33" s="710"/>
      <c r="B33" s="107" t="s">
        <v>1268</v>
      </c>
      <c r="C33" s="693" t="n">
        <v>1616</v>
      </c>
      <c r="D33" s="693" t="n">
        <v>1617</v>
      </c>
      <c r="E33" s="693" t="n">
        <v>1647</v>
      </c>
      <c r="F33" s="693" t="n">
        <v>1684</v>
      </c>
      <c r="G33" s="693" t="n">
        <v>1682</v>
      </c>
      <c r="H33" s="693" t="n">
        <v>1677</v>
      </c>
      <c r="I33" s="693" t="n">
        <v>1661</v>
      </c>
      <c r="J33" s="694" t="n">
        <f aca="false">(I33-F33)/F33</f>
        <v>-0.0136579572446556</v>
      </c>
      <c r="K33" s="694" t="n">
        <f aca="false">(I33-C33)/C33</f>
        <v>0.0278465346534653</v>
      </c>
    </row>
    <row r="34" customFormat="false" ht="18" hidden="false" customHeight="true" outlineLevel="0" collapsed="false">
      <c r="A34" s="710"/>
      <c r="B34" s="107" t="s">
        <v>1303</v>
      </c>
      <c r="C34" s="693" t="n">
        <v>15</v>
      </c>
      <c r="D34" s="693" t="n">
        <v>28</v>
      </c>
      <c r="E34" s="693"/>
      <c r="F34" s="693"/>
      <c r="G34" s="693"/>
      <c r="H34" s="693"/>
      <c r="I34" s="693"/>
      <c r="J34" s="694" t="s">
        <v>1067</v>
      </c>
      <c r="K34" s="711" t="s">
        <v>1067</v>
      </c>
    </row>
    <row r="35" customFormat="false" ht="18" hidden="false" customHeight="true" outlineLevel="0" collapsed="false">
      <c r="A35" s="710"/>
      <c r="B35" s="699" t="s">
        <v>1303</v>
      </c>
      <c r="C35" s="696"/>
      <c r="D35" s="696"/>
      <c r="E35" s="696" t="n">
        <v>38</v>
      </c>
      <c r="F35" s="696" t="n">
        <v>44</v>
      </c>
      <c r="G35" s="696" t="n">
        <v>44</v>
      </c>
      <c r="H35" s="696" t="n">
        <v>45</v>
      </c>
      <c r="I35" s="696" t="n">
        <v>48</v>
      </c>
      <c r="J35" s="697" t="n">
        <f aca="false">(I35-F35)/F35</f>
        <v>0.0909090909090909</v>
      </c>
      <c r="K35" s="712" t="s">
        <v>1067</v>
      </c>
    </row>
    <row r="36" customFormat="false" ht="12.75" hidden="false" customHeight="false" outlineLevel="0" collapsed="false">
      <c r="A36" s="554" t="s">
        <v>1062</v>
      </c>
      <c r="B36" s="550"/>
      <c r="C36" s="700" t="n">
        <v>52562</v>
      </c>
      <c r="D36" s="700" t="n">
        <v>52593</v>
      </c>
      <c r="E36" s="700" t="n">
        <v>52193</v>
      </c>
      <c r="F36" s="700" t="n">
        <f aca="false">SUM(F5:F35)</f>
        <v>52288</v>
      </c>
      <c r="G36" s="700" t="n">
        <f aca="false">SUM(G5:G35)</f>
        <v>52352</v>
      </c>
      <c r="H36" s="700" t="n">
        <f aca="false">SUM(H5:H35)</f>
        <v>52408</v>
      </c>
      <c r="I36" s="700" t="n">
        <f aca="false">SUM(I5:I35)</f>
        <v>52593</v>
      </c>
      <c r="J36" s="713" t="n">
        <f aca="false">(I36-F36)/F36</f>
        <v>0.00583307833537332</v>
      </c>
      <c r="K36" s="713" t="n">
        <f aca="false">(I36-C36)/C36</f>
        <v>0.000589779688748526</v>
      </c>
    </row>
    <row r="37" customFormat="false" ht="6.75" hidden="false" customHeight="true" outlineLevel="0" collapsed="false">
      <c r="A37" s="714"/>
      <c r="B37" s="715"/>
      <c r="C37" s="716"/>
      <c r="D37" s="716"/>
      <c r="E37" s="716"/>
      <c r="F37" s="716"/>
      <c r="G37" s="716"/>
      <c r="H37" s="716"/>
      <c r="I37" s="716"/>
      <c r="J37" s="717"/>
      <c r="K37" s="718"/>
    </row>
    <row r="38" customFormat="false" ht="12.75" hidden="false" customHeight="false" outlineLevel="0" collapsed="false">
      <c r="A38" s="107" t="s">
        <v>1271</v>
      </c>
      <c r="B38" s="379"/>
      <c r="C38" s="379"/>
      <c r="D38" s="379"/>
      <c r="E38" s="379"/>
      <c r="F38" s="379"/>
      <c r="G38" s="379"/>
      <c r="H38" s="379"/>
      <c r="I38" s="379"/>
      <c r="J38" s="379"/>
      <c r="K38" s="379"/>
    </row>
    <row r="39" customFormat="false" ht="12.75" hidden="false" customHeight="false" outlineLevel="0" collapsed="false">
      <c r="A39" s="107" t="s">
        <v>1308</v>
      </c>
      <c r="J39" s="719"/>
    </row>
    <row r="40" customFormat="false" ht="12.75" hidden="false" customHeight="false" outlineLevel="0" collapsed="false">
      <c r="A40" s="107" t="s">
        <v>1304</v>
      </c>
    </row>
    <row r="41" customFormat="false" ht="12.75" hidden="false" customHeight="false" outlineLevel="0" collapsed="false">
      <c r="A41" s="107" t="s">
        <v>1305</v>
      </c>
    </row>
    <row r="42" customFormat="false" ht="12.75" hidden="false" customHeight="false" outlineLevel="0" collapsed="false">
      <c r="A42" s="107" t="s">
        <v>1306</v>
      </c>
    </row>
  </sheetData>
  <mergeCells count="10">
    <mergeCell ref="A1:K1"/>
    <mergeCell ref="A2:K2"/>
    <mergeCell ref="A3:B3"/>
    <mergeCell ref="A5:A8"/>
    <mergeCell ref="A9:A11"/>
    <mergeCell ref="A12:A17"/>
    <mergeCell ref="A18:A23"/>
    <mergeCell ref="A24:A28"/>
    <mergeCell ref="A29:A31"/>
    <mergeCell ref="A32:A35"/>
  </mergeCells>
  <printOptions headings="false" gridLines="false" gridLinesSet="true" horizontalCentered="false" verticalCentered="false"/>
  <pageMargins left="0.879861111111111" right="0.629861111111111" top="0.84027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3.41"/>
    <col collapsed="false" customWidth="true" hidden="false" outlineLevel="0" max="3" min="3" style="0" width="9.99"/>
    <col collapsed="false" customWidth="true" hidden="false" outlineLevel="0" max="6" min="4" style="0" width="9.85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1.85"/>
    <col collapsed="false" customWidth="true" hidden="false" outlineLevel="0" max="11" min="11" style="0" width="9.99"/>
    <col collapsed="false" customWidth="false" hidden="true" outlineLevel="0" max="16384" min="12" style="0" width="11.53"/>
  </cols>
  <sheetData>
    <row r="1" customFormat="false" ht="12.75" hidden="false" customHeight="false" outlineLevel="0" collapsed="false">
      <c r="A1" s="570"/>
      <c r="B1" s="570"/>
      <c r="C1" s="379"/>
      <c r="D1" s="379"/>
      <c r="E1" s="379"/>
      <c r="F1" s="379"/>
      <c r="G1" s="379"/>
      <c r="H1" s="379"/>
      <c r="I1" s="379"/>
      <c r="J1" s="379"/>
      <c r="K1" s="379"/>
    </row>
    <row r="2" customFormat="false" ht="12.75" hidden="false" customHeight="false" outlineLevel="0" collapsed="false">
      <c r="A2" s="172" t="s">
        <v>1309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2.75" hidden="false" customHeight="false" outlineLevel="0" collapsed="false">
      <c r="A3" s="720" t="s">
        <v>86</v>
      </c>
      <c r="B3" s="720"/>
      <c r="C3" s="720"/>
      <c r="D3" s="720"/>
      <c r="E3" s="720"/>
      <c r="F3" s="720"/>
      <c r="G3" s="720"/>
      <c r="H3" s="720"/>
      <c r="I3" s="720"/>
      <c r="J3" s="720"/>
      <c r="K3" s="720"/>
    </row>
    <row r="4" customFormat="false" ht="12" hidden="false" customHeight="true" outlineLevel="0" collapsed="false">
      <c r="A4" s="172" t="s">
        <v>1310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customFormat="false" ht="12.75" hidden="true" customHeight="false" outlineLevel="0" collapsed="false">
      <c r="A5" s="389"/>
      <c r="B5" s="389"/>
      <c r="C5" s="389"/>
      <c r="D5" s="389"/>
      <c r="E5" s="389"/>
      <c r="F5" s="389"/>
      <c r="G5" s="389"/>
      <c r="H5" s="389"/>
      <c r="I5" s="389"/>
      <c r="J5" s="389"/>
      <c r="K5" s="389"/>
    </row>
    <row r="6" customFormat="false" ht="3" hidden="false" customHeight="true" outlineLevel="0" collapsed="false">
      <c r="A6" s="389"/>
      <c r="B6" s="389"/>
      <c r="C6" s="389"/>
      <c r="D6" s="389"/>
      <c r="E6" s="389"/>
      <c r="F6" s="389"/>
      <c r="G6" s="389"/>
      <c r="H6" s="389"/>
      <c r="I6" s="389"/>
      <c r="J6" s="389"/>
      <c r="K6" s="389"/>
    </row>
    <row r="7" customFormat="false" ht="25.5" hidden="false" customHeight="false" outlineLevel="0" collapsed="false">
      <c r="A7" s="664" t="s">
        <v>1240</v>
      </c>
      <c r="B7" s="721" t="s">
        <v>1241</v>
      </c>
      <c r="C7" s="184" t="s">
        <v>1311</v>
      </c>
      <c r="D7" s="722" t="s">
        <v>1312</v>
      </c>
      <c r="E7" s="723" t="s">
        <v>1313</v>
      </c>
      <c r="F7" s="723" t="s">
        <v>1314</v>
      </c>
      <c r="G7" s="184" t="s">
        <v>1315</v>
      </c>
      <c r="H7" s="723" t="s">
        <v>1316</v>
      </c>
      <c r="I7" s="723" t="s">
        <v>1317</v>
      </c>
      <c r="J7" s="665" t="s">
        <v>1299</v>
      </c>
      <c r="K7" s="295" t="s">
        <v>1056</v>
      </c>
    </row>
    <row r="8" customFormat="false" ht="12.75" hidden="false" customHeight="false" outlineLevel="0" collapsed="false">
      <c r="A8" s="724" t="s">
        <v>1249</v>
      </c>
      <c r="B8" s="107" t="s">
        <v>1250</v>
      </c>
      <c r="C8" s="705" t="n">
        <v>0.017272</v>
      </c>
      <c r="D8" s="705" t="n">
        <v>0.032019</v>
      </c>
      <c r="E8" s="705" t="n">
        <v>0.004483</v>
      </c>
      <c r="F8" s="705" t="n">
        <v>-0.018864</v>
      </c>
      <c r="G8" s="705" t="n">
        <v>0.025014</v>
      </c>
      <c r="H8" s="705" t="n">
        <v>0.02151</v>
      </c>
      <c r="I8" s="705" t="n">
        <v>0.019201</v>
      </c>
      <c r="J8" s="705" t="n">
        <f aca="false">(I8-F8)/F8</f>
        <v>-2.0178647158609</v>
      </c>
      <c r="K8" s="705" t="n">
        <f aca="false">(I8-C8)/C8</f>
        <v>0.111683649837888</v>
      </c>
    </row>
    <row r="9" customFormat="false" ht="12.75" hidden="false" customHeight="false" outlineLevel="0" collapsed="false">
      <c r="A9" s="724"/>
      <c r="B9" s="695" t="s">
        <v>1251</v>
      </c>
      <c r="C9" s="725" t="n">
        <v>0.019997</v>
      </c>
      <c r="D9" s="725" t="n">
        <v>0.005457</v>
      </c>
      <c r="E9" s="725" t="n">
        <v>0.002171</v>
      </c>
      <c r="F9" s="725" t="n">
        <v>0.004395</v>
      </c>
      <c r="G9" s="725" t="n">
        <v>0.002001</v>
      </c>
      <c r="H9" s="725" t="n">
        <v>0.017085</v>
      </c>
      <c r="I9" s="725" t="n">
        <v>0.008503</v>
      </c>
      <c r="J9" s="725" t="n">
        <f aca="false">(I9-F9)/F9</f>
        <v>0.934698521046644</v>
      </c>
      <c r="K9" s="725" t="n">
        <f aca="false">(I9-C9)/C9</f>
        <v>-0.57478621793269</v>
      </c>
    </row>
    <row r="10" customFormat="false" ht="12.75" hidden="false" customHeight="false" outlineLevel="0" collapsed="false">
      <c r="A10" s="724" t="s">
        <v>1252</v>
      </c>
      <c r="B10" s="107" t="s">
        <v>1253</v>
      </c>
      <c r="C10" s="705" t="n">
        <v>0.005277</v>
      </c>
      <c r="D10" s="705" t="n">
        <v>0.017076</v>
      </c>
      <c r="E10" s="705" t="n">
        <v>-0.001707</v>
      </c>
      <c r="F10" s="705" t="n">
        <v>0.003137</v>
      </c>
      <c r="G10" s="705" t="n">
        <v>0.010891</v>
      </c>
      <c r="H10" s="705" t="n">
        <v>0.018148</v>
      </c>
      <c r="I10" s="705" t="n">
        <v>0.012087</v>
      </c>
      <c r="J10" s="705" t="n">
        <f aca="false">(I10-F10)/F10</f>
        <v>2.85304430985018</v>
      </c>
      <c r="K10" s="705" t="n">
        <f aca="false">(I10-C10)/C10</f>
        <v>1.29050596930074</v>
      </c>
    </row>
    <row r="11" customFormat="false" ht="12.75" hidden="false" customHeight="false" outlineLevel="0" collapsed="false">
      <c r="A11" s="724"/>
      <c r="B11" s="695" t="s">
        <v>1254</v>
      </c>
      <c r="C11" s="725" t="n">
        <v>0.015866</v>
      </c>
      <c r="D11" s="725" t="n">
        <v>0.016898</v>
      </c>
      <c r="E11" s="725" t="n">
        <v>0.001607</v>
      </c>
      <c r="F11" s="725" t="n">
        <v>-0.005054</v>
      </c>
      <c r="G11" s="725" t="n">
        <v>0.021448</v>
      </c>
      <c r="H11" s="725" t="n">
        <v>0.009983</v>
      </c>
      <c r="I11" s="725" t="n">
        <v>0.014545</v>
      </c>
      <c r="J11" s="725" t="n">
        <f aca="false">(I11-F11)/F11</f>
        <v>-3.87791848041156</v>
      </c>
      <c r="K11" s="725" t="n">
        <f aca="false">(I11-C11)/C11</f>
        <v>-0.0832598008319678</v>
      </c>
    </row>
    <row r="12" customFormat="false" ht="12.75" hidden="false" customHeight="false" outlineLevel="0" collapsed="false">
      <c r="A12" s="724" t="s">
        <v>1255</v>
      </c>
      <c r="B12" s="107" t="s">
        <v>1256</v>
      </c>
      <c r="C12" s="705" t="n">
        <v>0.006624</v>
      </c>
      <c r="D12" s="705" t="n">
        <v>0.005106</v>
      </c>
      <c r="E12" s="705" t="n">
        <v>0.010877</v>
      </c>
      <c r="F12" s="705" t="n">
        <v>0.019402</v>
      </c>
      <c r="G12" s="705" t="n">
        <v>0.0207</v>
      </c>
      <c r="H12" s="705" t="n">
        <v>0.019737</v>
      </c>
      <c r="I12" s="705" t="n">
        <v>0.018114</v>
      </c>
      <c r="J12" s="705" t="n">
        <f aca="false">(I12-F12)/F12</f>
        <v>-0.0663849087722914</v>
      </c>
      <c r="K12" s="705" t="n">
        <f aca="false">(I12-C12)/C12</f>
        <v>1.73460144927536</v>
      </c>
    </row>
    <row r="13" customFormat="false" ht="12.75" hidden="false" customHeight="false" outlineLevel="0" collapsed="false">
      <c r="A13" s="724"/>
      <c r="B13" s="107" t="s">
        <v>899</v>
      </c>
      <c r="C13" s="705" t="n">
        <v>0.005816</v>
      </c>
      <c r="D13" s="705" t="n">
        <v>0.011496</v>
      </c>
      <c r="E13" s="705" t="n">
        <v>0.0063</v>
      </c>
      <c r="F13" s="705" t="n">
        <v>0.009073</v>
      </c>
      <c r="G13" s="705" t="n">
        <v>0.014656</v>
      </c>
      <c r="H13" s="705" t="n">
        <v>0.010708</v>
      </c>
      <c r="I13" s="705" t="n">
        <v>0.012668</v>
      </c>
      <c r="J13" s="705" t="n">
        <f aca="false">(I13-F13)/F13</f>
        <v>0.396230574231236</v>
      </c>
      <c r="K13" s="705" t="n">
        <f aca="false">(I13-C13)/C13</f>
        <v>1.17812929848693</v>
      </c>
    </row>
    <row r="14" customFormat="false" ht="12.75" hidden="false" customHeight="false" outlineLevel="0" collapsed="false">
      <c r="A14" s="724"/>
      <c r="B14" s="107" t="s">
        <v>1257</v>
      </c>
      <c r="C14" s="705" t="n">
        <v>0.018304</v>
      </c>
      <c r="D14" s="705" t="n">
        <v>0.007173</v>
      </c>
      <c r="E14" s="705" t="n">
        <v>0.00721</v>
      </c>
      <c r="F14" s="705" t="n">
        <v>0.026229</v>
      </c>
      <c r="G14" s="705" t="n">
        <v>0.028278</v>
      </c>
      <c r="H14" s="705" t="n">
        <v>0.055892</v>
      </c>
      <c r="I14" s="705" t="n">
        <v>0.011205</v>
      </c>
      <c r="J14" s="705" t="n">
        <f aca="false">(I14-F14)/F14</f>
        <v>-0.572801098021274</v>
      </c>
      <c r="K14" s="705" t="n">
        <f aca="false">(I14-C14)/C14</f>
        <v>-0.387838723776224</v>
      </c>
    </row>
    <row r="15" customFormat="false" ht="12.75" hidden="false" customHeight="false" outlineLevel="0" collapsed="false">
      <c r="A15" s="724"/>
      <c r="B15" s="695" t="s">
        <v>1258</v>
      </c>
      <c r="C15" s="725" t="n">
        <v>0.009743</v>
      </c>
      <c r="D15" s="725" t="n">
        <v>0.015804</v>
      </c>
      <c r="E15" s="725" t="n">
        <v>0.004987</v>
      </c>
      <c r="F15" s="725" t="n">
        <v>0.010214</v>
      </c>
      <c r="G15" s="725" t="n">
        <v>0.014534</v>
      </c>
      <c r="H15" s="725" t="n">
        <v>0.011243</v>
      </c>
      <c r="I15" s="725" t="n">
        <v>0.013611</v>
      </c>
      <c r="J15" s="725" t="n">
        <f aca="false">(I15-F15)/F15</f>
        <v>0.332582729586842</v>
      </c>
      <c r="K15" s="725" t="n">
        <f aca="false">(I15-C15)/C15</f>
        <v>0.397002976495946</v>
      </c>
    </row>
    <row r="16" customFormat="false" ht="12.75" hidden="false" customHeight="false" outlineLevel="0" collapsed="false">
      <c r="A16" s="724" t="s">
        <v>1259</v>
      </c>
      <c r="B16" s="107" t="s">
        <v>1260</v>
      </c>
      <c r="C16" s="705" t="n">
        <v>0.015122</v>
      </c>
      <c r="D16" s="705" t="n">
        <v>0.019468</v>
      </c>
      <c r="E16" s="705" t="n">
        <v>0.0113</v>
      </c>
      <c r="F16" s="705" t="n">
        <v>0.00973</v>
      </c>
      <c r="G16" s="705" t="n">
        <v>0.014726</v>
      </c>
      <c r="H16" s="705" t="n">
        <v>0.009454</v>
      </c>
      <c r="I16" s="705" t="n">
        <v>0.008661</v>
      </c>
      <c r="J16" s="705" t="n">
        <f aca="false">(I16-F16)/F16</f>
        <v>-0.109866392600206</v>
      </c>
      <c r="K16" s="705" t="n">
        <f aca="false">(I16-C16)/C16</f>
        <v>-0.427258299166777</v>
      </c>
    </row>
    <row r="17" customFormat="false" ht="12.75" hidden="false" customHeight="false" outlineLevel="0" collapsed="false">
      <c r="A17" s="724"/>
      <c r="B17" s="107" t="s">
        <v>1259</v>
      </c>
      <c r="C17" s="705" t="n">
        <v>0.004652</v>
      </c>
      <c r="D17" s="705" t="n">
        <v>0.006431</v>
      </c>
      <c r="E17" s="705" t="n">
        <v>0.001919</v>
      </c>
      <c r="F17" s="705" t="n">
        <v>0.001015</v>
      </c>
      <c r="G17" s="705" t="n">
        <v>0.002867</v>
      </c>
      <c r="H17" s="705" t="n">
        <v>0.003124</v>
      </c>
      <c r="I17" s="705" t="n">
        <v>0.001841</v>
      </c>
      <c r="J17" s="705" t="n">
        <f aca="false">(I17-F17)/F17</f>
        <v>0.813793103448276</v>
      </c>
      <c r="K17" s="705" t="n">
        <f aca="false">(I17-C17)/C17</f>
        <v>-0.604256233877902</v>
      </c>
    </row>
    <row r="18" customFormat="false" ht="12.75" hidden="false" customHeight="false" outlineLevel="0" collapsed="false">
      <c r="A18" s="724"/>
      <c r="B18" s="695" t="s">
        <v>1261</v>
      </c>
      <c r="C18" s="725" t="n">
        <v>0.007295</v>
      </c>
      <c r="D18" s="725" t="n">
        <v>0.010156</v>
      </c>
      <c r="E18" s="725" t="n">
        <v>0.007267</v>
      </c>
      <c r="F18" s="725" t="n">
        <v>0.001276</v>
      </c>
      <c r="G18" s="725" t="n">
        <v>0.005779</v>
      </c>
      <c r="H18" s="725" t="n">
        <v>0.005046</v>
      </c>
      <c r="I18" s="725" t="n">
        <v>0.001404</v>
      </c>
      <c r="J18" s="725" t="n">
        <f aca="false">(I18-F18)/F18</f>
        <v>0.100313479623825</v>
      </c>
      <c r="K18" s="725" t="n">
        <f aca="false">(I18-C18)/C18</f>
        <v>-0.807539410555175</v>
      </c>
    </row>
    <row r="19" customFormat="false" ht="12.75" hidden="false" customHeight="false" outlineLevel="0" collapsed="false">
      <c r="A19" s="724" t="s">
        <v>1262</v>
      </c>
      <c r="B19" s="107" t="s">
        <v>1263</v>
      </c>
      <c r="C19" s="705" t="n">
        <v>0.00711</v>
      </c>
      <c r="D19" s="705" t="n">
        <v>0.005191</v>
      </c>
      <c r="E19" s="705" t="n">
        <v>0.004897</v>
      </c>
      <c r="F19" s="705" t="n">
        <v>0.003528</v>
      </c>
      <c r="G19" s="705" t="n">
        <v>0.015446</v>
      </c>
      <c r="H19" s="705" t="n">
        <v>0.008144</v>
      </c>
      <c r="I19" s="705" t="n">
        <v>0.007305</v>
      </c>
      <c r="J19" s="705" t="n">
        <f aca="false">(I19-F19)/F19</f>
        <v>1.07057823129252</v>
      </c>
      <c r="K19" s="705" t="n">
        <f aca="false">(I19-C19)/C19</f>
        <v>0.0274261603375527</v>
      </c>
    </row>
    <row r="20" customFormat="false" ht="12.75" hidden="false" customHeight="false" outlineLevel="0" collapsed="false">
      <c r="A20" s="724"/>
      <c r="B20" s="695" t="s">
        <v>1264</v>
      </c>
      <c r="C20" s="725" t="n">
        <v>0.021614</v>
      </c>
      <c r="D20" s="725" t="n">
        <v>0.010729</v>
      </c>
      <c r="E20" s="725" t="n">
        <v>0.011456</v>
      </c>
      <c r="F20" s="725" t="n">
        <v>0.006752</v>
      </c>
      <c r="G20" s="725" t="n">
        <v>0.016786</v>
      </c>
      <c r="H20" s="725" t="n">
        <v>0.009461</v>
      </c>
      <c r="I20" s="725" t="n">
        <v>0.010676</v>
      </c>
      <c r="J20" s="725" t="n">
        <f aca="false">(I20-F20)/F20</f>
        <v>0.581161137440758</v>
      </c>
      <c r="K20" s="725" t="n">
        <f aca="false">(I20-C20)/C20</f>
        <v>-0.506060886462478</v>
      </c>
    </row>
    <row r="21" customFormat="false" ht="12.75" hidden="false" customHeight="true" outlineLevel="0" collapsed="false">
      <c r="A21" s="726" t="s">
        <v>1302</v>
      </c>
      <c r="B21" s="107" t="s">
        <v>1266</v>
      </c>
      <c r="C21" s="705" t="n">
        <v>0.010791</v>
      </c>
      <c r="D21" s="705" t="n">
        <v>0.012568</v>
      </c>
      <c r="E21" s="705" t="n">
        <v>0.028705</v>
      </c>
      <c r="F21" s="705" t="n">
        <v>0.01002</v>
      </c>
      <c r="G21" s="705" t="n">
        <v>0.026501</v>
      </c>
      <c r="H21" s="705" t="n">
        <v>-0.018308</v>
      </c>
      <c r="I21" s="705" t="n">
        <v>0.007957</v>
      </c>
      <c r="J21" s="705" t="n">
        <f aca="false">(I21-F21)/F21</f>
        <v>-0.205888223552894</v>
      </c>
      <c r="K21" s="705" t="n">
        <f aca="false">(I21-C21)/C21</f>
        <v>-0.262626262626263</v>
      </c>
    </row>
    <row r="22" customFormat="false" ht="12.75" hidden="false" customHeight="false" outlineLevel="0" collapsed="false">
      <c r="A22" s="726"/>
      <c r="B22" s="695" t="s">
        <v>1267</v>
      </c>
      <c r="C22" s="725" t="n">
        <v>0.243582</v>
      </c>
      <c r="D22" s="725" t="n">
        <v>0.140244</v>
      </c>
      <c r="E22" s="725" t="n">
        <v>0.061245</v>
      </c>
      <c r="F22" s="725" t="n">
        <v>-0.0165</v>
      </c>
      <c r="G22" s="725" t="n">
        <v>-0.056096</v>
      </c>
      <c r="H22" s="725" t="n">
        <v>-0.30303</v>
      </c>
      <c r="I22" s="725" t="n">
        <v>-0.180407</v>
      </c>
      <c r="J22" s="725" t="n">
        <f aca="false">(I22-F22)/F22</f>
        <v>9.93375757575758</v>
      </c>
      <c r="K22" s="725" t="n">
        <f aca="false">(I22-C22)/C22</f>
        <v>-1.7406417551379</v>
      </c>
    </row>
    <row r="23" customFormat="false" ht="12.75" hidden="false" customHeight="false" outlineLevel="0" collapsed="false">
      <c r="A23" s="724" t="s">
        <v>1268</v>
      </c>
      <c r="B23" s="699" t="s">
        <v>1268</v>
      </c>
      <c r="C23" s="725" t="n">
        <v>0.011459</v>
      </c>
      <c r="D23" s="725" t="n">
        <v>0.009234</v>
      </c>
      <c r="E23" s="725" t="n">
        <v>0.013814</v>
      </c>
      <c r="F23" s="725" t="n">
        <v>0.00622</v>
      </c>
      <c r="G23" s="725" t="n">
        <v>0.01234</v>
      </c>
      <c r="H23" s="725" t="n">
        <v>0.008577</v>
      </c>
      <c r="I23" s="725" t="n">
        <v>-0.070933</v>
      </c>
      <c r="J23" s="725" t="n">
        <f aca="false">(I23-F23)/F23</f>
        <v>-12.4040192926045</v>
      </c>
      <c r="K23" s="725" t="n">
        <f aca="false">(I23-C23)/C23</f>
        <v>-7.19015620909329</v>
      </c>
    </row>
    <row r="24" customFormat="false" ht="12.75" hidden="false" customHeight="false" outlineLevel="0" collapsed="false">
      <c r="A24" s="84" t="s">
        <v>1290</v>
      </c>
      <c r="B24" s="550"/>
      <c r="C24" s="727" t="n">
        <v>0.013605</v>
      </c>
      <c r="D24" s="727" t="n">
        <v>0.011912</v>
      </c>
      <c r="E24" s="727" t="n">
        <v>0.006937</v>
      </c>
      <c r="F24" s="728" t="n">
        <v>0.003497</v>
      </c>
      <c r="G24" s="728" t="n">
        <v>0.01226</v>
      </c>
      <c r="H24" s="728" t="n">
        <v>0.009453</v>
      </c>
      <c r="I24" s="728" t="n">
        <v>0.003395</v>
      </c>
      <c r="J24" s="728" t="n">
        <f aca="false">(I24-F24)/F24</f>
        <v>-0.0291678581641407</v>
      </c>
      <c r="K24" s="728" t="n">
        <f aca="false">(I24-C24)/C24</f>
        <v>-0.750459389930173</v>
      </c>
    </row>
    <row r="25" customFormat="false" ht="4.5" hidden="false" customHeight="true" outlineLevel="0" collapsed="false">
      <c r="A25" s="702"/>
      <c r="B25" s="558"/>
      <c r="C25" s="675"/>
      <c r="D25" s="675"/>
      <c r="E25" s="675"/>
      <c r="F25" s="675"/>
      <c r="G25" s="729"/>
      <c r="H25" s="729"/>
      <c r="I25" s="729"/>
      <c r="J25" s="730"/>
      <c r="K25" s="731"/>
    </row>
    <row r="26" customFormat="false" ht="12.75" hidden="false" customHeight="false" outlineLevel="0" collapsed="false">
      <c r="A26" s="107" t="s">
        <v>1271</v>
      </c>
      <c r="B26" s="379"/>
      <c r="C26" s="601"/>
      <c r="D26" s="601"/>
      <c r="E26" s="601"/>
      <c r="F26" s="601"/>
      <c r="G26" s="601"/>
      <c r="H26" s="601"/>
      <c r="I26" s="601"/>
      <c r="J26" s="613"/>
      <c r="K26" s="732"/>
    </row>
    <row r="27" customFormat="false" ht="12.75" hidden="false" customHeight="false" outlineLevel="0" collapsed="false"/>
    <row r="28" customFormat="false" ht="12.75" hidden="false" customHeight="false" outlineLevel="0" collapsed="false">
      <c r="A28" s="172" t="s">
        <v>1318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72"/>
    </row>
    <row r="29" customFormat="false" ht="12.75" hidden="false" customHeight="false" outlineLevel="0" collapsed="false">
      <c r="A29" s="720" t="s">
        <v>86</v>
      </c>
      <c r="B29" s="720"/>
      <c r="C29" s="720"/>
      <c r="D29" s="720"/>
      <c r="E29" s="720"/>
      <c r="F29" s="720"/>
      <c r="G29" s="720"/>
      <c r="H29" s="720"/>
      <c r="I29" s="720"/>
      <c r="J29" s="720"/>
      <c r="K29" s="720"/>
    </row>
    <row r="30" customFormat="false" ht="12.75" hidden="false" customHeight="false" outlineLevel="0" collapsed="false">
      <c r="A30" s="172" t="s">
        <v>1310</v>
      </c>
      <c r="B30" s="172"/>
      <c r="C30" s="172"/>
      <c r="D30" s="172"/>
      <c r="E30" s="172"/>
      <c r="F30" s="172"/>
      <c r="G30" s="172"/>
      <c r="H30" s="172"/>
      <c r="I30" s="172"/>
      <c r="J30" s="172"/>
      <c r="K30" s="172"/>
    </row>
    <row r="31" customFormat="false" ht="5.25" hidden="false" customHeight="true" outlineLevel="0" collapsed="false">
      <c r="A31" s="389"/>
      <c r="B31" s="389"/>
      <c r="C31" s="389"/>
      <c r="D31" s="389"/>
      <c r="E31" s="389"/>
      <c r="F31" s="389"/>
      <c r="G31" s="389"/>
      <c r="H31" s="389"/>
      <c r="I31" s="389"/>
      <c r="J31" s="389"/>
      <c r="K31" s="389"/>
    </row>
    <row r="32" customFormat="false" ht="25.5" hidden="false" customHeight="false" outlineLevel="0" collapsed="false">
      <c r="A32" s="664" t="s">
        <v>1240</v>
      </c>
      <c r="B32" s="664" t="s">
        <v>1241</v>
      </c>
      <c r="C32" s="184" t="s">
        <v>1311</v>
      </c>
      <c r="D32" s="184" t="s">
        <v>1312</v>
      </c>
      <c r="E32" s="722" t="s">
        <v>1313</v>
      </c>
      <c r="F32" s="723" t="s">
        <v>1314</v>
      </c>
      <c r="G32" s="184" t="s">
        <v>1315</v>
      </c>
      <c r="H32" s="723" t="s">
        <v>1316</v>
      </c>
      <c r="I32" s="723" t="s">
        <v>1317</v>
      </c>
      <c r="J32" s="665" t="s">
        <v>1299</v>
      </c>
      <c r="K32" s="295" t="s">
        <v>1056</v>
      </c>
    </row>
    <row r="33" customFormat="false" ht="12.75" hidden="false" customHeight="false" outlineLevel="0" collapsed="false">
      <c r="A33" s="545" t="s">
        <v>1249</v>
      </c>
      <c r="B33" s="545" t="s">
        <v>1278</v>
      </c>
      <c r="C33" s="711" t="n">
        <v>0.029165</v>
      </c>
      <c r="D33" s="711" t="n">
        <v>0.010135</v>
      </c>
      <c r="E33" s="711" t="n">
        <v>0.029516</v>
      </c>
      <c r="F33" s="711" t="n">
        <v>0.011151</v>
      </c>
      <c r="G33" s="711" t="n">
        <v>0.022411</v>
      </c>
      <c r="H33" s="711" t="n">
        <v>0.049319</v>
      </c>
      <c r="I33" s="711" t="n">
        <v>0.026306</v>
      </c>
      <c r="J33" s="711" t="n">
        <f aca="false">(I33-F33)/F33</f>
        <v>1.35907093534212</v>
      </c>
      <c r="K33" s="711" t="n">
        <f aca="false">(I33-C33)/C33</f>
        <v>-0.0980284587690725</v>
      </c>
    </row>
    <row r="34" customFormat="false" ht="12.75" hidden="false" customHeight="false" outlineLevel="0" collapsed="false">
      <c r="A34" s="545" t="s">
        <v>1252</v>
      </c>
      <c r="B34" s="545" t="s">
        <v>1276</v>
      </c>
      <c r="C34" s="711" t="n">
        <v>-0.006028</v>
      </c>
      <c r="D34" s="711" t="n">
        <v>0.019103</v>
      </c>
      <c r="E34" s="711" t="n">
        <v>0.001392</v>
      </c>
      <c r="F34" s="711" t="n">
        <v>-0.00533</v>
      </c>
      <c r="G34" s="711" t="n">
        <v>-0.005383</v>
      </c>
      <c r="H34" s="711" t="n">
        <v>0.012266</v>
      </c>
      <c r="I34" s="711" t="n">
        <v>0.023861</v>
      </c>
      <c r="J34" s="711" t="n">
        <f aca="false">(I34-F34)/F34</f>
        <v>-5.47673545966229</v>
      </c>
      <c r="K34" s="711" t="n">
        <f aca="false">(I34-C34)/C34</f>
        <v>-4.95836098208361</v>
      </c>
    </row>
    <row r="35" customFormat="false" ht="12.75" hidden="false" customHeight="false" outlineLevel="0" collapsed="false">
      <c r="A35" s="545" t="s">
        <v>1255</v>
      </c>
      <c r="B35" s="545" t="s">
        <v>1281</v>
      </c>
      <c r="C35" s="711" t="n">
        <v>0.001551</v>
      </c>
      <c r="D35" s="711" t="n">
        <v>0.01024</v>
      </c>
      <c r="E35" s="711" t="n">
        <v>0.015121</v>
      </c>
      <c r="F35" s="711" t="n">
        <v>0.036331</v>
      </c>
      <c r="G35" s="711" t="n">
        <v>0.010121</v>
      </c>
      <c r="H35" s="711" t="n">
        <v>0.01693</v>
      </c>
      <c r="I35" s="711" t="n">
        <v>0.015892</v>
      </c>
      <c r="J35" s="711" t="n">
        <f aca="false">(I35-F35)/F35</f>
        <v>-0.562577413228373</v>
      </c>
      <c r="K35" s="711" t="n">
        <f aca="false">(I35-C35)/C35</f>
        <v>9.24629271437782</v>
      </c>
    </row>
    <row r="36" customFormat="false" ht="12.75" hidden="false" customHeight="false" outlineLevel="0" collapsed="false">
      <c r="A36" s="545" t="s">
        <v>1259</v>
      </c>
      <c r="B36" s="545" t="s">
        <v>1282</v>
      </c>
      <c r="C36" s="711" t="n">
        <v>0.003256</v>
      </c>
      <c r="D36" s="711" t="n">
        <v>0.015108</v>
      </c>
      <c r="E36" s="711" t="n">
        <v>0.008832</v>
      </c>
      <c r="F36" s="711" t="n">
        <v>0.00454</v>
      </c>
      <c r="G36" s="711" t="n">
        <v>0.004014</v>
      </c>
      <c r="H36" s="711" t="n">
        <v>0.001278</v>
      </c>
      <c r="I36" s="711" t="n">
        <v>0.014885</v>
      </c>
      <c r="J36" s="711" t="n">
        <f aca="false">(I36-F36)/F36</f>
        <v>2.27863436123348</v>
      </c>
      <c r="K36" s="711" t="n">
        <f aca="false">(I36-C36)/C36</f>
        <v>3.5715601965602</v>
      </c>
    </row>
    <row r="37" customFormat="false" ht="12.75" hidden="false" customHeight="false" outlineLevel="0" collapsed="false">
      <c r="A37" s="545" t="s">
        <v>1259</v>
      </c>
      <c r="B37" s="545" t="s">
        <v>1300</v>
      </c>
      <c r="C37" s="711"/>
      <c r="D37" s="711"/>
      <c r="E37" s="711" t="n">
        <v>0.033042</v>
      </c>
      <c r="F37" s="711" t="n">
        <v>0.018535</v>
      </c>
      <c r="G37" s="711" t="n">
        <v>0.012369</v>
      </c>
      <c r="H37" s="711" t="n">
        <v>0.019177</v>
      </c>
      <c r="I37" s="711" t="n">
        <v>0.023403</v>
      </c>
      <c r="J37" s="711" t="n">
        <f aca="false">(I37-F37)/F37</f>
        <v>0.262638251955759</v>
      </c>
      <c r="K37" s="711" t="s">
        <v>1067</v>
      </c>
    </row>
    <row r="38" customFormat="false" ht="12.75" hidden="false" customHeight="false" outlineLevel="0" collapsed="false">
      <c r="A38" s="545" t="s">
        <v>1262</v>
      </c>
      <c r="B38" s="545" t="s">
        <v>1301</v>
      </c>
      <c r="C38" s="711"/>
      <c r="D38" s="711"/>
      <c r="E38" s="711"/>
      <c r="F38" s="711"/>
      <c r="G38" s="711"/>
      <c r="H38" s="711"/>
      <c r="I38" s="711" t="n">
        <v>0.041752</v>
      </c>
      <c r="J38" s="711" t="s">
        <v>1067</v>
      </c>
      <c r="K38" s="711" t="s">
        <v>1067</v>
      </c>
    </row>
    <row r="39" customFormat="false" ht="12.75" hidden="false" customHeight="false" outlineLevel="0" collapsed="false">
      <c r="A39" s="545" t="s">
        <v>1262</v>
      </c>
      <c r="B39" s="545" t="s">
        <v>1285</v>
      </c>
      <c r="C39" s="711" t="n">
        <v>0.038845</v>
      </c>
      <c r="D39" s="711" t="n">
        <v>0.015486</v>
      </c>
      <c r="E39" s="711" t="n">
        <v>0.011392</v>
      </c>
      <c r="F39" s="711" t="n">
        <v>0.00774</v>
      </c>
      <c r="G39" s="711" t="n">
        <v>0.010736</v>
      </c>
      <c r="H39" s="711" t="n">
        <v>0.021647</v>
      </c>
      <c r="I39" s="711" t="n">
        <v>0.01918</v>
      </c>
      <c r="J39" s="711" t="n">
        <f aca="false">(I39-F39)/F39</f>
        <v>1.47803617571059</v>
      </c>
      <c r="K39" s="711" t="n">
        <f aca="false">(I39-C39)/C39</f>
        <v>-0.506242759685931</v>
      </c>
    </row>
    <row r="40" customFormat="false" ht="12.75" hidden="false" customHeight="false" outlineLevel="0" collapsed="false">
      <c r="A40" s="545" t="s">
        <v>1302</v>
      </c>
      <c r="B40" s="330" t="s">
        <v>1287</v>
      </c>
      <c r="C40" s="733"/>
      <c r="D40" s="733"/>
      <c r="E40" s="711" t="n">
        <v>0.010818</v>
      </c>
      <c r="F40" s="711" t="n">
        <v>-0.009234</v>
      </c>
      <c r="G40" s="711" t="n">
        <v>0.011866</v>
      </c>
      <c r="H40" s="711" t="n">
        <v>0.042499</v>
      </c>
      <c r="I40" s="711" t="n">
        <v>0.031083</v>
      </c>
      <c r="J40" s="711" t="n">
        <f aca="false">(I40-F40)/F40</f>
        <v>-4.36614684860299</v>
      </c>
      <c r="K40" s="711" t="s">
        <v>1067</v>
      </c>
    </row>
    <row r="41" customFormat="false" ht="12.75" hidden="false" customHeight="false" outlineLevel="0" collapsed="false">
      <c r="A41" s="545" t="s">
        <v>1268</v>
      </c>
      <c r="B41" s="545" t="s">
        <v>1288</v>
      </c>
      <c r="C41" s="711" t="n">
        <v>0.009894</v>
      </c>
      <c r="D41" s="711" t="n">
        <v>0.041241</v>
      </c>
      <c r="E41" s="711" t="n">
        <v>0.009076</v>
      </c>
      <c r="F41" s="711" t="n">
        <v>0.003278</v>
      </c>
      <c r="G41" s="711" t="n">
        <v>0.005883</v>
      </c>
      <c r="H41" s="711" t="n">
        <v>-0.006274</v>
      </c>
      <c r="I41" s="711" t="n">
        <v>-0.079927</v>
      </c>
      <c r="J41" s="711" t="n">
        <f aca="false">(I41-F41)/F41</f>
        <v>-25.3828553996339</v>
      </c>
      <c r="K41" s="711" t="n">
        <f aca="false">(I41-C41)/C41</f>
        <v>-9.07833030119264</v>
      </c>
    </row>
    <row r="42" customFormat="false" ht="12.75" hidden="false" customHeight="false" outlineLevel="0" collapsed="false">
      <c r="A42" s="545" t="s">
        <v>1268</v>
      </c>
      <c r="B42" s="619" t="s">
        <v>1303</v>
      </c>
      <c r="C42" s="711"/>
      <c r="D42" s="711" t="n">
        <v>0.018982</v>
      </c>
      <c r="E42" s="711" t="n">
        <v>0.014118</v>
      </c>
      <c r="F42" s="711" t="n">
        <v>0.04571</v>
      </c>
      <c r="G42" s="711" t="n">
        <v>0.008644</v>
      </c>
      <c r="H42" s="711" t="n">
        <v>0.027159</v>
      </c>
      <c r="I42" s="711" t="n">
        <v>0.125001</v>
      </c>
      <c r="J42" s="711" t="n">
        <f aca="false">(I42-F42)/F42</f>
        <v>1.73465324874207</v>
      </c>
      <c r="K42" s="711" t="s">
        <v>1067</v>
      </c>
    </row>
    <row r="43" customFormat="false" ht="12.75" hidden="false" customHeight="false" outlineLevel="0" collapsed="false">
      <c r="A43" s="84" t="s">
        <v>1290</v>
      </c>
      <c r="B43" s="550"/>
      <c r="C43" s="727" t="n">
        <v>0.016967</v>
      </c>
      <c r="D43" s="727" t="n">
        <v>0.017039</v>
      </c>
      <c r="E43" s="727" t="n">
        <v>0.011897</v>
      </c>
      <c r="F43" s="727" t="n">
        <v>0.008115</v>
      </c>
      <c r="G43" s="727" t="n">
        <v>0.007966</v>
      </c>
      <c r="H43" s="727" t="n">
        <v>0.015616</v>
      </c>
      <c r="I43" s="727" t="n">
        <v>0.010779</v>
      </c>
      <c r="J43" s="727" t="n">
        <f aca="false">(I43-F43)/F43</f>
        <v>0.328280961182994</v>
      </c>
      <c r="K43" s="727" t="n">
        <f aca="false">(I43-C43)/C43</f>
        <v>-0.364707962515471</v>
      </c>
    </row>
    <row r="44" customFormat="false" ht="4.5" hidden="false" customHeight="true" outlineLevel="0" collapsed="false">
      <c r="A44" s="702"/>
      <c r="B44" s="558"/>
      <c r="C44" s="675"/>
      <c r="D44" s="675"/>
      <c r="E44" s="675"/>
      <c r="F44" s="675"/>
      <c r="G44" s="675"/>
      <c r="H44" s="675"/>
      <c r="I44" s="675"/>
      <c r="J44" s="734"/>
      <c r="K44" s="734"/>
    </row>
    <row r="45" customFormat="false" ht="12.75" hidden="false" customHeight="false" outlineLevel="0" collapsed="false">
      <c r="A45" s="107" t="s">
        <v>1271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2.75" hidden="false" customHeight="false" outlineLevel="0" collapsed="false">
      <c r="A46" s="107" t="s">
        <v>1304</v>
      </c>
      <c r="B46" s="171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.75" hidden="false" customHeight="false" outlineLevel="0" collapsed="false">
      <c r="A47" s="107" t="s">
        <v>1305</v>
      </c>
      <c r="B47" s="171"/>
      <c r="C47" s="171"/>
      <c r="D47" s="171"/>
      <c r="E47" s="171"/>
      <c r="F47" s="171"/>
      <c r="G47" s="171"/>
      <c r="H47" s="171"/>
      <c r="I47" s="171"/>
      <c r="J47" s="171"/>
      <c r="K47" s="171"/>
    </row>
    <row r="48" customFormat="false" ht="12.75" hidden="false" customHeight="false" outlineLevel="0" collapsed="false">
      <c r="A48" s="107" t="s">
        <v>1306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</row>
    <row r="49" customFormat="false" ht="12.75" hidden="false" customHeight="false" outlineLevel="0" collapsed="false">
      <c r="A49" s="172" t="s">
        <v>1319</v>
      </c>
      <c r="B49" s="172"/>
      <c r="C49" s="172"/>
      <c r="D49" s="172"/>
      <c r="E49" s="172"/>
      <c r="F49" s="172"/>
      <c r="G49" s="172"/>
      <c r="H49" s="172"/>
      <c r="I49" s="172"/>
      <c r="J49" s="172"/>
      <c r="K49" s="172"/>
    </row>
    <row r="50" customFormat="false" ht="12.75" hidden="false" customHeight="false" outlineLevel="0" collapsed="false">
      <c r="A50" s="720" t="s">
        <v>86</v>
      </c>
      <c r="B50" s="720"/>
      <c r="C50" s="720"/>
      <c r="D50" s="720"/>
      <c r="E50" s="720"/>
      <c r="F50" s="720"/>
      <c r="G50" s="720"/>
      <c r="H50" s="720"/>
      <c r="I50" s="720"/>
      <c r="J50" s="720"/>
      <c r="K50" s="720"/>
    </row>
    <row r="51" customFormat="false" ht="12.75" hidden="false" customHeight="false" outlineLevel="0" collapsed="false">
      <c r="A51" s="172" t="s">
        <v>1310</v>
      </c>
      <c r="B51" s="172"/>
      <c r="C51" s="172"/>
      <c r="D51" s="172"/>
      <c r="E51" s="172"/>
      <c r="F51" s="172"/>
      <c r="G51" s="172"/>
      <c r="H51" s="172"/>
      <c r="I51" s="172"/>
      <c r="J51" s="172"/>
      <c r="K51" s="172"/>
    </row>
    <row r="52" customFormat="false" ht="3" hidden="false" customHeight="true" outlineLevel="0" collapsed="false">
      <c r="A52" s="505"/>
      <c r="B52" s="97"/>
      <c r="C52" s="97"/>
      <c r="D52" s="97"/>
      <c r="E52" s="97"/>
      <c r="F52" s="97"/>
      <c r="G52" s="97"/>
      <c r="H52" s="97"/>
      <c r="I52" s="97"/>
      <c r="J52" s="97"/>
      <c r="K52" s="97"/>
    </row>
    <row r="53" customFormat="false" ht="25.5" hidden="false" customHeight="false" outlineLevel="0" collapsed="false">
      <c r="A53" s="721" t="s">
        <v>1240</v>
      </c>
      <c r="B53" s="721" t="s">
        <v>1241</v>
      </c>
      <c r="C53" s="184" t="s">
        <v>1311</v>
      </c>
      <c r="D53" s="722" t="s">
        <v>1312</v>
      </c>
      <c r="E53" s="723" t="s">
        <v>1313</v>
      </c>
      <c r="F53" s="723" t="s">
        <v>1314</v>
      </c>
      <c r="G53" s="184" t="s">
        <v>1315</v>
      </c>
      <c r="H53" s="723" t="s">
        <v>1316</v>
      </c>
      <c r="I53" s="723" t="s">
        <v>1317</v>
      </c>
      <c r="J53" s="665" t="s">
        <v>1299</v>
      </c>
      <c r="K53" s="295" t="s">
        <v>1056</v>
      </c>
    </row>
    <row r="54" customFormat="false" ht="12.75" hidden="false" customHeight="false" outlineLevel="0" collapsed="false">
      <c r="A54" s="545" t="s">
        <v>1249</v>
      </c>
      <c r="B54" s="619" t="s">
        <v>1295</v>
      </c>
      <c r="C54" s="711" t="n">
        <v>0.001485</v>
      </c>
      <c r="D54" s="711" t="n">
        <v>-0.035053</v>
      </c>
      <c r="E54" s="711" t="n">
        <v>-0.055904</v>
      </c>
      <c r="F54" s="711" t="n">
        <v>-0.065168</v>
      </c>
      <c r="G54" s="711" t="n">
        <v>-0.068801</v>
      </c>
      <c r="H54" s="711" t="n">
        <v>-0.05792</v>
      </c>
      <c r="I54" s="711" t="n">
        <v>-0.050997</v>
      </c>
      <c r="J54" s="711" t="n">
        <f aca="false">I54/F54-1</f>
        <v>-0.21745335133808</v>
      </c>
      <c r="K54" s="711" t="n">
        <f aca="false">I54/C54-1</f>
        <v>-35.3414141414141</v>
      </c>
    </row>
    <row r="55" customFormat="false" ht="12.75" hidden="false" customHeight="false" outlineLevel="0" collapsed="false">
      <c r="A55" s="545" t="s">
        <v>1255</v>
      </c>
      <c r="B55" s="619" t="s">
        <v>1297</v>
      </c>
      <c r="C55" s="711" t="n">
        <v>0.003115</v>
      </c>
      <c r="D55" s="711" t="n">
        <v>-0.019905</v>
      </c>
      <c r="E55" s="711" t="n">
        <v>-0.046926</v>
      </c>
      <c r="F55" s="711" t="n">
        <v>-0.063394</v>
      </c>
      <c r="G55" s="711" t="n">
        <v>-0.057257</v>
      </c>
      <c r="H55" s="711" t="n">
        <v>-0.047307</v>
      </c>
      <c r="I55" s="711" t="n">
        <v>-0.066064</v>
      </c>
      <c r="J55" s="711" t="n">
        <f aca="false">I55/F55-1</f>
        <v>0.042117550556835</v>
      </c>
      <c r="K55" s="711" t="n">
        <f aca="false">I55/C55-1</f>
        <v>-22.2083467094703</v>
      </c>
    </row>
    <row r="56" customFormat="false" ht="12.75" hidden="false" customHeight="false" outlineLevel="0" collapsed="false">
      <c r="A56" s="545" t="s">
        <v>1259</v>
      </c>
      <c r="B56" s="619" t="s">
        <v>1320</v>
      </c>
      <c r="C56" s="711" t="n">
        <v>-0.007964</v>
      </c>
      <c r="D56" s="711" t="n">
        <v>0.006032</v>
      </c>
      <c r="E56" s="711"/>
      <c r="F56" s="711"/>
      <c r="G56" s="711"/>
      <c r="H56" s="711"/>
      <c r="I56" s="711"/>
      <c r="J56" s="711" t="s">
        <v>1067</v>
      </c>
      <c r="K56" s="711" t="s">
        <v>1067</v>
      </c>
    </row>
    <row r="57" customFormat="false" ht="12.75" hidden="false" customHeight="false" outlineLevel="0" collapsed="false">
      <c r="A57" s="545" t="s">
        <v>1262</v>
      </c>
      <c r="B57" s="619" t="s">
        <v>1301</v>
      </c>
      <c r="C57" s="711" t="n">
        <v>0.048793</v>
      </c>
      <c r="D57" s="711" t="n">
        <v>0.007869</v>
      </c>
      <c r="E57" s="711" t="n">
        <v>-0.047659</v>
      </c>
      <c r="F57" s="711" t="n">
        <v>-0.065417</v>
      </c>
      <c r="G57" s="711" t="n">
        <v>-0.057601</v>
      </c>
      <c r="H57" s="711" t="n">
        <v>-0.058116</v>
      </c>
      <c r="I57" s="711"/>
      <c r="J57" s="711" t="s">
        <v>1067</v>
      </c>
      <c r="K57" s="711" t="s">
        <v>1067</v>
      </c>
    </row>
    <row r="58" customFormat="false" ht="12.75" hidden="false" customHeight="false" outlineLevel="0" collapsed="false">
      <c r="A58" s="545" t="s">
        <v>1268</v>
      </c>
      <c r="B58" s="619" t="s">
        <v>1303</v>
      </c>
      <c r="C58" s="711" t="n">
        <v>-0.031612</v>
      </c>
      <c r="D58" s="711"/>
      <c r="E58" s="711"/>
      <c r="F58" s="711"/>
      <c r="G58" s="711"/>
      <c r="H58" s="711"/>
      <c r="I58" s="711"/>
      <c r="J58" s="711" t="s">
        <v>1067</v>
      </c>
      <c r="K58" s="711" t="s">
        <v>1067</v>
      </c>
    </row>
    <row r="59" customFormat="false" ht="12.75" hidden="false" customHeight="false" outlineLevel="0" collapsed="false">
      <c r="A59" s="84" t="s">
        <v>1290</v>
      </c>
      <c r="B59" s="550"/>
      <c r="C59" s="727" t="n">
        <v>0.007507</v>
      </c>
      <c r="D59" s="727" t="n">
        <v>-0.015399</v>
      </c>
      <c r="E59" s="727" t="n">
        <v>-0.049195</v>
      </c>
      <c r="F59" s="727" t="n">
        <v>-0.064</v>
      </c>
      <c r="G59" s="727" t="n">
        <v>-0.060201</v>
      </c>
      <c r="H59" s="727" t="n">
        <v>-0.050911</v>
      </c>
      <c r="I59" s="727" t="n">
        <v>-0.062016</v>
      </c>
      <c r="J59" s="711" t="n">
        <f aca="false">I59/F59-1</f>
        <v>-0.031</v>
      </c>
      <c r="K59" s="711" t="n">
        <f aca="false">I59/C59-1</f>
        <v>-9.26108964966032</v>
      </c>
    </row>
    <row r="60" customFormat="false" ht="5.25" hidden="false" customHeight="true" outlineLevel="0" collapsed="false">
      <c r="A60" s="702"/>
      <c r="B60" s="702"/>
      <c r="C60" s="702"/>
      <c r="D60" s="702"/>
      <c r="E60" s="702"/>
      <c r="F60" s="702"/>
      <c r="G60" s="702"/>
      <c r="H60" s="702"/>
      <c r="I60" s="702"/>
      <c r="J60" s="702"/>
      <c r="K60" s="702"/>
    </row>
    <row r="61" customFormat="false" ht="12.75" hidden="false" customHeight="false" outlineLevel="0" collapsed="false">
      <c r="A61" s="107" t="s">
        <v>1271</v>
      </c>
      <c r="B61" s="379"/>
      <c r="C61" s="379"/>
      <c r="D61" s="379"/>
      <c r="E61" s="379"/>
      <c r="F61" s="379"/>
      <c r="G61" s="379"/>
      <c r="H61" s="379"/>
      <c r="I61" s="379"/>
      <c r="J61" s="379"/>
      <c r="K61" s="564"/>
    </row>
    <row r="62" customFormat="false" ht="12.75" hidden="false" customHeight="false" outlineLevel="0" collapsed="false">
      <c r="A62" s="107" t="s">
        <v>1308</v>
      </c>
      <c r="B62" s="171"/>
      <c r="C62" s="171"/>
      <c r="D62" s="171"/>
      <c r="E62" s="171"/>
      <c r="F62" s="171"/>
      <c r="G62" s="171"/>
      <c r="H62" s="171"/>
      <c r="I62" s="171"/>
      <c r="J62" s="171"/>
      <c r="K62" s="171"/>
    </row>
    <row r="63" customFormat="false" ht="12.75" hidden="false" customHeight="false" outlineLevel="0" collapsed="false">
      <c r="A63" s="107" t="s">
        <v>1304</v>
      </c>
    </row>
    <row r="64" customFormat="false" ht="12.75" hidden="false" customHeight="false" outlineLevel="0" collapsed="false">
      <c r="A64" s="107" t="s">
        <v>1305</v>
      </c>
    </row>
    <row r="65" customFormat="false" ht="12.75" hidden="false" customHeight="false" outlineLevel="0" collapsed="false">
      <c r="A65" s="107" t="s">
        <v>1306</v>
      </c>
    </row>
  </sheetData>
  <mergeCells count="16">
    <mergeCell ref="A1:B1"/>
    <mergeCell ref="A2:K2"/>
    <mergeCell ref="A3:K3"/>
    <mergeCell ref="A4:K4"/>
    <mergeCell ref="A8:A9"/>
    <mergeCell ref="A10:A11"/>
    <mergeCell ref="A12:A15"/>
    <mergeCell ref="A16:A18"/>
    <mergeCell ref="A19:A20"/>
    <mergeCell ref="A21:A22"/>
    <mergeCell ref="A28:K28"/>
    <mergeCell ref="A29:K29"/>
    <mergeCell ref="A30:K30"/>
    <mergeCell ref="A49:K49"/>
    <mergeCell ref="A50:K50"/>
    <mergeCell ref="A51:K51"/>
  </mergeCells>
  <printOptions headings="false" gridLines="false" gridLinesSet="true" horizontalCentered="false" verticalCentered="false"/>
  <pageMargins left="1.65972222222222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9.71"/>
    <col collapsed="false" customWidth="true" hidden="false" outlineLevel="0" max="3" min="3" style="0" width="15.41"/>
    <col collapsed="false" customWidth="true" hidden="false" outlineLevel="0" max="4" min="4" style="0" width="13.28"/>
    <col collapsed="false" customWidth="true" hidden="false" outlineLevel="0" max="6" min="5" style="0" width="13.7"/>
    <col collapsed="false" customWidth="true" hidden="false" outlineLevel="0" max="7" min="7" style="0" width="14.14"/>
    <col collapsed="false" customWidth="true" hidden="false" outlineLevel="0" max="9" min="8" style="0" width="13.7"/>
    <col collapsed="false" customWidth="true" hidden="false" outlineLevel="0" max="10" min="10" style="0" width="12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79"/>
      <c r="B1" s="379"/>
      <c r="C1" s="379"/>
      <c r="D1" s="379"/>
      <c r="E1" s="379"/>
      <c r="F1" s="379"/>
      <c r="G1" s="379"/>
      <c r="H1" s="379"/>
    </row>
    <row r="2" customFormat="false" ht="15.75" hidden="false" customHeight="false" outlineLevel="0" collapsed="false">
      <c r="A2" s="152" t="s">
        <v>1321</v>
      </c>
      <c r="B2" s="152"/>
      <c r="C2" s="152"/>
      <c r="D2" s="152"/>
      <c r="E2" s="152"/>
      <c r="F2" s="152"/>
      <c r="G2" s="152"/>
      <c r="H2" s="152"/>
    </row>
    <row r="3" customFormat="false" ht="15.75" hidden="false" customHeight="false" outlineLevel="0" collapsed="false">
      <c r="A3" s="685" t="s">
        <v>86</v>
      </c>
      <c r="B3" s="685"/>
      <c r="C3" s="685"/>
      <c r="D3" s="685"/>
      <c r="E3" s="685"/>
      <c r="F3" s="685"/>
      <c r="G3" s="685"/>
      <c r="H3" s="685"/>
    </row>
    <row r="4" customFormat="false" ht="12.75" hidden="false" customHeight="false" outlineLevel="0" collapsed="false">
      <c r="A4" s="570"/>
      <c r="B4" s="570"/>
      <c r="C4" s="379"/>
      <c r="D4" s="379"/>
      <c r="E4" s="379"/>
      <c r="F4" s="379"/>
      <c r="G4" s="379"/>
      <c r="H4" s="379"/>
    </row>
    <row r="5" customFormat="false" ht="12.95" hidden="false" customHeight="true" outlineLevel="0" collapsed="false">
      <c r="A5" s="735" t="s">
        <v>1240</v>
      </c>
      <c r="B5" s="735" t="s">
        <v>1241</v>
      </c>
      <c r="C5" s="736" t="s">
        <v>1322</v>
      </c>
      <c r="D5" s="736" t="s">
        <v>1243</v>
      </c>
      <c r="E5" s="544" t="s">
        <v>1244</v>
      </c>
      <c r="F5" s="544"/>
      <c r="G5" s="544"/>
      <c r="H5" s="544"/>
    </row>
    <row r="6" customFormat="false" ht="12.75" hidden="false" customHeight="false" outlineLevel="0" collapsed="false">
      <c r="A6" s="735"/>
      <c r="B6" s="735"/>
      <c r="C6" s="736"/>
      <c r="D6" s="736"/>
      <c r="E6" s="160" t="s">
        <v>1245</v>
      </c>
      <c r="F6" s="160" t="s">
        <v>1246</v>
      </c>
      <c r="G6" s="160" t="s">
        <v>1247</v>
      </c>
      <c r="H6" s="160" t="s">
        <v>1248</v>
      </c>
    </row>
    <row r="7" customFormat="false" ht="15.95" hidden="false" customHeight="true" outlineLevel="0" collapsed="false">
      <c r="A7" s="737" t="s">
        <v>1323</v>
      </c>
      <c r="B7" s="737"/>
      <c r="C7" s="737"/>
      <c r="D7" s="738"/>
      <c r="E7" s="739"/>
      <c r="F7" s="740"/>
      <c r="G7" s="740"/>
      <c r="H7" s="740"/>
    </row>
    <row r="8" customFormat="false" ht="15.95" hidden="false" customHeight="true" outlineLevel="0" collapsed="false">
      <c r="A8" s="86" t="s">
        <v>1249</v>
      </c>
      <c r="B8" s="86" t="s">
        <v>1324</v>
      </c>
      <c r="C8" s="741" t="n">
        <v>179338541.03</v>
      </c>
      <c r="D8" s="742" t="n">
        <v>3</v>
      </c>
      <c r="E8" s="743" t="n">
        <v>0.036531</v>
      </c>
      <c r="F8" s="743" t="n">
        <v>0.021113</v>
      </c>
      <c r="G8" s="743" t="n">
        <v>0.01263</v>
      </c>
      <c r="H8" s="743" t="n">
        <v>0</v>
      </c>
    </row>
    <row r="9" customFormat="false" ht="15.95" hidden="false" customHeight="true" outlineLevel="0" collapsed="false">
      <c r="A9" s="86" t="s">
        <v>1325</v>
      </c>
      <c r="B9" s="86" t="s">
        <v>1326</v>
      </c>
      <c r="C9" s="741" t="n">
        <v>430548322.43</v>
      </c>
      <c r="D9" s="742" t="n">
        <v>3</v>
      </c>
      <c r="E9" s="743" t="n">
        <v>0</v>
      </c>
      <c r="F9" s="743" t="n">
        <v>0</v>
      </c>
      <c r="G9" s="743" t="n">
        <v>0</v>
      </c>
      <c r="H9" s="743" t="n">
        <v>0</v>
      </c>
    </row>
    <row r="10" customFormat="false" ht="15.95" hidden="false" customHeight="true" outlineLevel="0" collapsed="false">
      <c r="A10" s="86" t="s">
        <v>1255</v>
      </c>
      <c r="B10" s="86" t="s">
        <v>1327</v>
      </c>
      <c r="C10" s="741" t="n">
        <v>135969829.03</v>
      </c>
      <c r="D10" s="742" t="n">
        <v>5</v>
      </c>
      <c r="E10" s="743" t="n">
        <v>0.019882</v>
      </c>
      <c r="F10" s="743" t="n">
        <v>0.016888</v>
      </c>
      <c r="G10" s="743" t="n">
        <v>0.035891</v>
      </c>
      <c r="H10" s="743" t="n">
        <v>0.035965</v>
      </c>
    </row>
    <row r="11" customFormat="false" ht="15.95" hidden="false" customHeight="true" outlineLevel="0" collapsed="false">
      <c r="A11" s="86" t="s">
        <v>1268</v>
      </c>
      <c r="B11" s="86" t="s">
        <v>1328</v>
      </c>
      <c r="C11" s="741" t="n">
        <v>260449674.7</v>
      </c>
      <c r="D11" s="742" t="n">
        <v>8</v>
      </c>
      <c r="E11" s="743" t="n">
        <v>0.048671</v>
      </c>
      <c r="F11" s="743" t="n">
        <v>0.026957</v>
      </c>
      <c r="G11" s="743" t="n">
        <v>0.018245</v>
      </c>
      <c r="H11" s="743" t="n">
        <v>0.01864</v>
      </c>
    </row>
    <row r="12" customFormat="false" ht="15.95" hidden="false" customHeight="true" outlineLevel="0" collapsed="false">
      <c r="A12" s="737" t="s">
        <v>1329</v>
      </c>
      <c r="B12" s="737"/>
      <c r="C12" s="744" t="n">
        <v>1006306367.19</v>
      </c>
      <c r="D12" s="745" t="n">
        <v>19</v>
      </c>
      <c r="E12" s="743"/>
      <c r="F12" s="743"/>
      <c r="G12" s="743"/>
      <c r="H12" s="743"/>
    </row>
    <row r="13" customFormat="false" ht="15.95" hidden="false" customHeight="true" outlineLevel="0" collapsed="false">
      <c r="A13" s="737" t="s">
        <v>1330</v>
      </c>
      <c r="B13" s="737"/>
      <c r="C13" s="746"/>
      <c r="D13" s="742"/>
      <c r="E13" s="747" t="n">
        <v>0.0381</v>
      </c>
      <c r="F13" s="747" t="n">
        <v>0.0228</v>
      </c>
      <c r="G13" s="747" t="n">
        <v>0.0207</v>
      </c>
      <c r="H13" s="747" t="n">
        <v>0.0246</v>
      </c>
    </row>
    <row r="14" customFormat="false" ht="15.95" hidden="false" customHeight="true" outlineLevel="0" collapsed="false">
      <c r="A14" s="737" t="s">
        <v>1331</v>
      </c>
      <c r="B14" s="737"/>
      <c r="C14" s="737"/>
      <c r="D14" s="748"/>
      <c r="E14" s="740"/>
      <c r="F14" s="740"/>
      <c r="G14" s="740"/>
      <c r="H14" s="740"/>
    </row>
    <row r="15" customFormat="false" ht="15.95" hidden="false" customHeight="true" outlineLevel="0" collapsed="false">
      <c r="A15" s="749" t="s">
        <v>1249</v>
      </c>
      <c r="B15" s="749" t="s">
        <v>1332</v>
      </c>
      <c r="C15" s="741" t="n">
        <v>31279226.84</v>
      </c>
      <c r="D15" s="742" t="n">
        <v>3</v>
      </c>
      <c r="E15" s="743" t="n">
        <v>0.025925</v>
      </c>
      <c r="F15" s="743" t="n">
        <v>0.02526</v>
      </c>
      <c r="G15" s="743" t="n">
        <v>0.024173</v>
      </c>
      <c r="H15" s="743" t="n">
        <v>0.027053</v>
      </c>
    </row>
    <row r="16" customFormat="false" ht="15.95" hidden="false" customHeight="true" outlineLevel="0" collapsed="false">
      <c r="A16" s="749" t="s">
        <v>1255</v>
      </c>
      <c r="B16" s="749" t="s">
        <v>1333</v>
      </c>
      <c r="C16" s="741" t="n">
        <v>11795344.25</v>
      </c>
      <c r="D16" s="742" t="n">
        <v>3</v>
      </c>
      <c r="E16" s="743" t="n">
        <v>0.04418</v>
      </c>
      <c r="F16" s="743" t="n">
        <v>0.041595</v>
      </c>
      <c r="G16" s="743" t="n">
        <v>0.030109</v>
      </c>
      <c r="H16" s="743" t="n">
        <v>0.000253</v>
      </c>
      <c r="K16" s="750"/>
    </row>
    <row r="17" customFormat="false" ht="15.95" hidden="false" customHeight="true" outlineLevel="0" collapsed="false">
      <c r="A17" s="749" t="s">
        <v>1286</v>
      </c>
      <c r="B17" s="749" t="s">
        <v>1334</v>
      </c>
      <c r="C17" s="741" t="n">
        <v>1988387.09</v>
      </c>
      <c r="D17" s="742" t="n">
        <v>4</v>
      </c>
      <c r="E17" s="743" t="n">
        <v>-0.001026</v>
      </c>
      <c r="F17" s="743" t="n">
        <v>0.011342</v>
      </c>
      <c r="G17" s="743" t="n">
        <v>-0.022165</v>
      </c>
      <c r="H17" s="743" t="n">
        <v>-0.025146</v>
      </c>
      <c r="K17" s="750"/>
    </row>
    <row r="18" customFormat="false" ht="15.95" hidden="false" customHeight="true" outlineLevel="0" collapsed="false">
      <c r="A18" s="751" t="s">
        <v>1335</v>
      </c>
      <c r="B18" s="752"/>
      <c r="C18" s="753" t="n">
        <v>45062958.18</v>
      </c>
      <c r="D18" s="754" t="n">
        <v>10</v>
      </c>
      <c r="E18" s="755"/>
      <c r="F18" s="755"/>
      <c r="G18" s="755"/>
      <c r="H18" s="755"/>
      <c r="K18" s="750"/>
    </row>
    <row r="19" customFormat="false" ht="15.95" hidden="false" customHeight="true" outlineLevel="0" collapsed="false">
      <c r="A19" s="737" t="s">
        <v>1336</v>
      </c>
      <c r="B19" s="752"/>
      <c r="C19" s="756"/>
      <c r="D19" s="757"/>
      <c r="E19" s="747" t="n">
        <v>0.0295</v>
      </c>
      <c r="F19" s="747" t="n">
        <v>0.0289</v>
      </c>
      <c r="G19" s="747" t="n">
        <v>0.0237</v>
      </c>
      <c r="H19" s="747" t="n">
        <v>0.0177</v>
      </c>
    </row>
    <row r="20" customFormat="false" ht="7.5" hidden="false" customHeight="true" outlineLevel="0" collapsed="false">
      <c r="A20" s="557"/>
      <c r="B20" s="558"/>
      <c r="C20" s="683"/>
      <c r="D20" s="560"/>
      <c r="E20" s="684"/>
      <c r="F20" s="684"/>
      <c r="G20" s="684"/>
      <c r="H20" s="684"/>
    </row>
    <row r="21" customFormat="false" ht="12.75" hidden="false" customHeight="false" outlineLevel="0" collapsed="false">
      <c r="A21" s="107" t="s">
        <v>1271</v>
      </c>
      <c r="B21" s="576"/>
      <c r="C21" s="576"/>
      <c r="D21" s="625"/>
      <c r="E21" s="626"/>
      <c r="F21" s="616"/>
      <c r="G21" s="616"/>
      <c r="H21" s="616"/>
    </row>
    <row r="22" customFormat="false" ht="12.75" hidden="false" customHeight="false" outlineLevel="0" collapsed="false">
      <c r="A22" s="107" t="s">
        <v>1337</v>
      </c>
      <c r="B22" s="576"/>
      <c r="C22" s="576"/>
      <c r="D22" s="625"/>
      <c r="E22" s="626"/>
      <c r="F22" s="616"/>
      <c r="G22" s="616"/>
      <c r="H22" s="616"/>
    </row>
    <row r="23" customFormat="false" ht="12.75" hidden="false" customHeight="false" outlineLevel="0" collapsed="false">
      <c r="A23" s="107"/>
      <c r="B23" s="576"/>
      <c r="C23" s="576"/>
      <c r="D23" s="625"/>
      <c r="E23" s="626"/>
      <c r="F23" s="616"/>
      <c r="G23" s="616"/>
      <c r="H23" s="616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5.75" hidden="false" customHeight="false" outlineLevel="0" collapsed="false">
      <c r="A26" s="152" t="s">
        <v>1338</v>
      </c>
      <c r="B26" s="152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5.75" hidden="false" customHeight="false" outlineLevel="0" collapsed="false">
      <c r="A27" s="685" t="s">
        <v>86</v>
      </c>
      <c r="B27" s="685"/>
      <c r="C27" s="685"/>
      <c r="D27" s="685"/>
      <c r="E27" s="685"/>
      <c r="F27" s="685"/>
      <c r="G27" s="685"/>
      <c r="H27" s="685"/>
      <c r="I27" s="685"/>
      <c r="J27" s="685"/>
      <c r="K27" s="685"/>
    </row>
    <row r="28" customFormat="false" ht="5.25" hidden="false" customHeight="true" outlineLevel="0" collapsed="false">
      <c r="A28" s="570"/>
      <c r="B28" s="570"/>
      <c r="C28" s="379"/>
      <c r="D28" s="379"/>
      <c r="E28" s="379"/>
      <c r="F28" s="379"/>
      <c r="G28" s="379"/>
      <c r="H28" s="379"/>
      <c r="I28" s="379"/>
      <c r="J28" s="609"/>
      <c r="K28" s="379"/>
    </row>
    <row r="29" customFormat="false" ht="31.5" hidden="false" customHeight="true" outlineLevel="0" collapsed="false">
      <c r="A29" s="664" t="s">
        <v>1240</v>
      </c>
      <c r="B29" s="664" t="s">
        <v>1241</v>
      </c>
      <c r="C29" s="184" t="s">
        <v>1311</v>
      </c>
      <c r="D29" s="184" t="s">
        <v>1312</v>
      </c>
      <c r="E29" s="722" t="s">
        <v>1313</v>
      </c>
      <c r="F29" s="723" t="s">
        <v>1314</v>
      </c>
      <c r="G29" s="184" t="s">
        <v>1315</v>
      </c>
      <c r="H29" s="723" t="s">
        <v>1316</v>
      </c>
      <c r="I29" s="723" t="s">
        <v>1317</v>
      </c>
      <c r="J29" s="665" t="s">
        <v>1299</v>
      </c>
      <c r="K29" s="295" t="s">
        <v>1339</v>
      </c>
    </row>
    <row r="30" customFormat="false" ht="15.95" hidden="false" customHeight="true" outlineLevel="0" collapsed="false">
      <c r="A30" s="751" t="s">
        <v>1323</v>
      </c>
      <c r="B30" s="751"/>
      <c r="C30" s="751"/>
      <c r="D30" s="758"/>
      <c r="E30" s="758"/>
      <c r="F30" s="759"/>
      <c r="G30" s="759"/>
      <c r="H30" s="758"/>
      <c r="I30" s="759"/>
      <c r="J30" s="759"/>
      <c r="K30" s="760"/>
    </row>
    <row r="31" customFormat="false" ht="15.95" hidden="false" customHeight="true" outlineLevel="0" collapsed="false">
      <c r="A31" s="749" t="s">
        <v>1249</v>
      </c>
      <c r="B31" s="749" t="s">
        <v>1324</v>
      </c>
      <c r="C31" s="761" t="s">
        <v>1340</v>
      </c>
      <c r="D31" s="740" t="s">
        <v>1340</v>
      </c>
      <c r="E31" s="762" t="n">
        <v>178214977.07</v>
      </c>
      <c r="F31" s="762" t="n">
        <v>178383166.32</v>
      </c>
      <c r="G31" s="762" t="n">
        <v>178621114.12</v>
      </c>
      <c r="H31" s="762" t="n">
        <v>178794195.53</v>
      </c>
      <c r="I31" s="762" t="n">
        <v>179338541.03</v>
      </c>
      <c r="J31" s="732" t="n">
        <f aca="false">(I31-F31)/F31</f>
        <v>0.00535574476958308</v>
      </c>
      <c r="K31" s="743" t="s">
        <v>1067</v>
      </c>
    </row>
    <row r="32" customFormat="false" ht="15.95" hidden="false" customHeight="true" outlineLevel="0" collapsed="false">
      <c r="A32" s="86" t="s">
        <v>1325</v>
      </c>
      <c r="B32" s="86" t="s">
        <v>1326</v>
      </c>
      <c r="C32" s="761" t="s">
        <v>1340</v>
      </c>
      <c r="D32" s="740" t="s">
        <v>1340</v>
      </c>
      <c r="E32" s="740" t="s">
        <v>1340</v>
      </c>
      <c r="F32" s="740" t="s">
        <v>1340</v>
      </c>
      <c r="G32" s="740" t="s">
        <v>1340</v>
      </c>
      <c r="H32" s="740" t="s">
        <v>1340</v>
      </c>
      <c r="I32" s="762" t="n">
        <v>430548322.43</v>
      </c>
      <c r="J32" s="743" t="s">
        <v>1067</v>
      </c>
      <c r="K32" s="743" t="s">
        <v>1067</v>
      </c>
    </row>
    <row r="33" customFormat="false" ht="15.95" hidden="false" customHeight="true" outlineLevel="0" collapsed="false">
      <c r="A33" s="749" t="s">
        <v>1255</v>
      </c>
      <c r="B33" s="749" t="s">
        <v>1341</v>
      </c>
      <c r="C33" s="762" t="n">
        <v>131272255.68</v>
      </c>
      <c r="D33" s="762" t="n">
        <v>132418495.17</v>
      </c>
      <c r="E33" s="762" t="n">
        <v>133542817.2</v>
      </c>
      <c r="F33" s="762" t="n">
        <v>135376934.89</v>
      </c>
      <c r="G33" s="762" t="n">
        <v>135494287.47</v>
      </c>
      <c r="H33" s="762" t="n">
        <v>135744917.56</v>
      </c>
      <c r="I33" s="762" t="n">
        <v>135969829.03</v>
      </c>
      <c r="J33" s="763" t="n">
        <f aca="false">(I33-F33)/F33</f>
        <v>0.00437958017354854</v>
      </c>
      <c r="K33" s="763" t="n">
        <f aca="false">(I33-C33)/C33</f>
        <v>0.0357849670950363</v>
      </c>
    </row>
    <row r="34" customFormat="false" ht="15.95" hidden="false" customHeight="true" outlineLevel="0" collapsed="false">
      <c r="A34" s="749" t="s">
        <v>1268</v>
      </c>
      <c r="B34" s="749" t="s">
        <v>1342</v>
      </c>
      <c r="C34" s="762" t="n">
        <v>152221656.48</v>
      </c>
      <c r="D34" s="762" t="n">
        <v>156536509.75</v>
      </c>
      <c r="E34" s="762" t="n">
        <v>156599538.13</v>
      </c>
      <c r="F34" s="762" t="n">
        <v>258693565.19</v>
      </c>
      <c r="G34" s="762" t="n">
        <v>259086179.47</v>
      </c>
      <c r="H34" s="762" t="n">
        <v>259397576.17</v>
      </c>
      <c r="I34" s="762" t="n">
        <v>260449674.7</v>
      </c>
      <c r="J34" s="763" t="n">
        <f aca="false">(I34-F34)/F34</f>
        <v>0.0067883772397284</v>
      </c>
      <c r="K34" s="763" t="n">
        <f aca="false">(I34-C34)/C34</f>
        <v>0.710989623439158</v>
      </c>
    </row>
    <row r="35" customFormat="false" ht="15.95" hidden="false" customHeight="true" outlineLevel="0" collapsed="false">
      <c r="A35" s="737" t="s">
        <v>1329</v>
      </c>
      <c r="B35" s="764"/>
      <c r="C35" s="765" t="n">
        <v>283493912.16</v>
      </c>
      <c r="D35" s="765" t="n">
        <v>288955004.92</v>
      </c>
      <c r="E35" s="765" t="n">
        <v>468357332.4</v>
      </c>
      <c r="F35" s="765" t="n">
        <v>572453666.4</v>
      </c>
      <c r="G35" s="765" t="n">
        <v>573201581.06</v>
      </c>
      <c r="H35" s="765" t="n">
        <v>573936689.26</v>
      </c>
      <c r="I35" s="765" t="n">
        <v>1006306367.19</v>
      </c>
      <c r="J35" s="766" t="n">
        <f aca="false">(I35-F35)/F35</f>
        <v>0.757882648421797</v>
      </c>
      <c r="K35" s="766" t="n">
        <f aca="false">(I35-C35)/C35</f>
        <v>2.54965776697898</v>
      </c>
    </row>
    <row r="36" customFormat="false" ht="15.95" hidden="false" customHeight="true" outlineLevel="0" collapsed="false">
      <c r="A36" s="751" t="s">
        <v>1343</v>
      </c>
      <c r="B36" s="751"/>
      <c r="C36" s="751"/>
      <c r="D36" s="767"/>
      <c r="E36" s="767"/>
      <c r="F36" s="767"/>
      <c r="G36" s="767"/>
      <c r="H36" s="767"/>
      <c r="I36" s="767"/>
      <c r="J36" s="763"/>
      <c r="K36" s="763"/>
    </row>
    <row r="37" customFormat="false" ht="15.95" hidden="false" customHeight="true" outlineLevel="0" collapsed="false">
      <c r="A37" s="749" t="s">
        <v>1249</v>
      </c>
      <c r="B37" s="749" t="s">
        <v>1332</v>
      </c>
      <c r="C37" s="762" t="n">
        <v>30446739.01</v>
      </c>
      <c r="D37" s="762" t="n">
        <v>30659021.31</v>
      </c>
      <c r="E37" s="762" t="n">
        <v>30900372.09</v>
      </c>
      <c r="F37" s="762" t="n">
        <v>31079279.22</v>
      </c>
      <c r="G37" s="762" t="n">
        <v>31139567.96</v>
      </c>
      <c r="H37" s="762" t="n">
        <v>31211795.65</v>
      </c>
      <c r="I37" s="762" t="n">
        <v>31279226.84</v>
      </c>
      <c r="J37" s="763" t="n">
        <f aca="false">(I37-F37)/F37</f>
        <v>0.00643347030620104</v>
      </c>
      <c r="K37" s="763" t="n">
        <f aca="false">(I37-C37)/C37</f>
        <v>0.0273424299964135</v>
      </c>
    </row>
    <row r="38" customFormat="false" ht="15.95" hidden="false" customHeight="true" outlineLevel="0" collapsed="false">
      <c r="A38" s="749" t="s">
        <v>1255</v>
      </c>
      <c r="B38" s="749" t="s">
        <v>1333</v>
      </c>
      <c r="C38" s="762" t="n">
        <v>11792727.19</v>
      </c>
      <c r="D38" s="762" t="n">
        <v>11581094.74</v>
      </c>
      <c r="E38" s="762" t="n">
        <v>11619020.31</v>
      </c>
      <c r="F38" s="762" t="n">
        <v>11676442.06</v>
      </c>
      <c r="G38" s="762" t="n">
        <v>11736956.04</v>
      </c>
      <c r="H38" s="762" t="n">
        <v>11752076.76</v>
      </c>
      <c r="I38" s="762" t="n">
        <v>11795344.25</v>
      </c>
      <c r="J38" s="763" t="n">
        <f aca="false">(I38-F38)/F38</f>
        <v>0.010183083972756</v>
      </c>
      <c r="K38" s="763" t="n">
        <f aca="false">(I38-C38)/C38</f>
        <v>0.000221921524837761</v>
      </c>
    </row>
    <row r="39" customFormat="false" ht="15.95" hidden="false" customHeight="true" outlineLevel="0" collapsed="false">
      <c r="A39" s="749" t="s">
        <v>1302</v>
      </c>
      <c r="B39" s="749" t="s">
        <v>1334</v>
      </c>
      <c r="C39" s="762" t="n">
        <v>1418814</v>
      </c>
      <c r="D39" s="762" t="n">
        <v>1982461.55</v>
      </c>
      <c r="E39" s="762" t="n">
        <v>2012373.16</v>
      </c>
      <c r="F39" s="762" t="n">
        <v>1982677.05</v>
      </c>
      <c r="G39" s="762" t="n">
        <v>1986568.9</v>
      </c>
      <c r="H39" s="762" t="n">
        <v>1988612.39</v>
      </c>
      <c r="I39" s="762" t="n">
        <v>1988387.09</v>
      </c>
      <c r="J39" s="763" t="n">
        <f aca="false">(I39-F39)/F39</f>
        <v>0.0028799647426191</v>
      </c>
      <c r="K39" s="763" t="n">
        <f aca="false">(I39-C39)/C39</f>
        <v>0.401443099659293</v>
      </c>
    </row>
    <row r="40" customFormat="false" ht="15.95" hidden="false" customHeight="true" outlineLevel="0" collapsed="false">
      <c r="A40" s="751" t="s">
        <v>1344</v>
      </c>
      <c r="B40" s="752"/>
      <c r="C40" s="768" t="n">
        <v>43658280.2</v>
      </c>
      <c r="D40" s="768" t="n">
        <v>44222577.6</v>
      </c>
      <c r="E40" s="768" t="n">
        <v>44531765.56</v>
      </c>
      <c r="F40" s="768" t="n">
        <v>44738398.33</v>
      </c>
      <c r="G40" s="768" t="n">
        <v>44863092.9</v>
      </c>
      <c r="H40" s="768" t="n">
        <v>44952484.8</v>
      </c>
      <c r="I40" s="768" t="n">
        <v>45062958.18</v>
      </c>
      <c r="J40" s="766" t="n">
        <f aca="false">(I40-F40)/F40</f>
        <v>0.00725461487481036</v>
      </c>
      <c r="K40" s="766" t="n">
        <f aca="false">(I40-C40)/C40</f>
        <v>0.0321743773131953</v>
      </c>
    </row>
    <row r="41" customFormat="false" ht="4.5" hidden="false" customHeight="true" outlineLevel="0" collapsed="false">
      <c r="A41" s="702"/>
      <c r="B41" s="558"/>
      <c r="C41" s="559"/>
      <c r="D41" s="559"/>
      <c r="E41" s="559"/>
      <c r="F41" s="559"/>
      <c r="G41" s="559"/>
      <c r="H41" s="559"/>
      <c r="I41" s="559"/>
      <c r="J41" s="704"/>
      <c r="K41" s="704"/>
    </row>
    <row r="42" customFormat="false" ht="12.75" hidden="false" customHeight="false" outlineLevel="0" collapsed="false">
      <c r="A42" s="107" t="s">
        <v>1271</v>
      </c>
      <c r="B42" s="114"/>
      <c r="C42" s="114"/>
      <c r="D42" s="648"/>
      <c r="E42" s="648"/>
      <c r="F42" s="648"/>
      <c r="G42" s="648"/>
      <c r="H42" s="648"/>
      <c r="I42" s="648"/>
      <c r="J42" s="648"/>
      <c r="K42" s="616"/>
    </row>
    <row r="43" customFormat="false" ht="12.75" hidden="false" customHeight="false" outlineLevel="0" collapsed="false">
      <c r="A43" s="107" t="s">
        <v>1337</v>
      </c>
      <c r="B43" s="114"/>
      <c r="C43" s="114"/>
      <c r="D43" s="648"/>
      <c r="E43" s="648"/>
      <c r="F43" s="648"/>
      <c r="G43" s="648"/>
      <c r="H43" s="648"/>
      <c r="I43" s="648"/>
      <c r="J43" s="648"/>
      <c r="K43" s="616"/>
    </row>
    <row r="44" customFormat="false" ht="12.75" hidden="false" customHeight="false" outlineLevel="0" collapsed="false"/>
  </sheetData>
  <mergeCells count="13">
    <mergeCell ref="A2:H2"/>
    <mergeCell ref="A3:H3"/>
    <mergeCell ref="A5:A6"/>
    <mergeCell ref="B5:B6"/>
    <mergeCell ref="C5:C6"/>
    <mergeCell ref="D5:D6"/>
    <mergeCell ref="E5:H5"/>
    <mergeCell ref="A7:C7"/>
    <mergeCell ref="A12:B12"/>
    <mergeCell ref="A13:B13"/>
    <mergeCell ref="A14:C14"/>
    <mergeCell ref="A26:K26"/>
    <mergeCell ref="A27:K27"/>
  </mergeCells>
  <printOptions headings="false" gridLines="false" gridLinesSet="true" horizontalCentered="false" verticalCentered="false"/>
  <pageMargins left="0.779861111111111" right="0.540277777777778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6.84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9" min="5" style="0" width="14.56"/>
    <col collapsed="false" customWidth="true" hidden="false" outlineLevel="0" max="10" min="10" style="0" width="11.99"/>
    <col collapsed="false" customWidth="true" hidden="false" outlineLevel="0" max="11" min="11" style="0" width="11.7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79"/>
      <c r="B1" s="379"/>
      <c r="C1" s="379"/>
      <c r="D1" s="379"/>
      <c r="E1" s="379"/>
      <c r="F1" s="379"/>
      <c r="G1" s="379"/>
      <c r="H1" s="379"/>
      <c r="I1" s="379"/>
      <c r="J1" s="379"/>
      <c r="K1" s="379"/>
    </row>
    <row r="2" customFormat="false" ht="15.75" hidden="false" customHeight="false" outlineLevel="0" collapsed="false">
      <c r="A2" s="152" t="s">
        <v>134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5.75" hidden="false" customHeight="false" outlineLevel="0" collapsed="false">
      <c r="A3" s="685" t="s">
        <v>86</v>
      </c>
      <c r="B3" s="685"/>
      <c r="C3" s="685"/>
      <c r="D3" s="685"/>
      <c r="E3" s="685"/>
      <c r="F3" s="685"/>
      <c r="G3" s="685"/>
      <c r="H3" s="685"/>
      <c r="I3" s="685"/>
      <c r="J3" s="685"/>
      <c r="K3" s="685"/>
    </row>
    <row r="4" customFormat="false" ht="3.75" hidden="false" customHeight="true" outlineLevel="0" collapsed="false">
      <c r="A4" s="769"/>
      <c r="B4" s="769"/>
      <c r="C4" s="770"/>
      <c r="D4" s="770"/>
      <c r="E4" s="770"/>
      <c r="F4" s="770"/>
      <c r="G4" s="770"/>
      <c r="H4" s="770"/>
      <c r="I4" s="770"/>
      <c r="J4" s="770"/>
      <c r="K4" s="770"/>
    </row>
    <row r="5" customFormat="false" ht="31.5" hidden="false" customHeight="false" outlineLevel="0" collapsed="false">
      <c r="A5" s="771" t="s">
        <v>1240</v>
      </c>
      <c r="B5" s="772" t="s">
        <v>1346</v>
      </c>
      <c r="C5" s="184" t="s">
        <v>1311</v>
      </c>
      <c r="D5" s="722" t="s">
        <v>1312</v>
      </c>
      <c r="E5" s="723" t="s">
        <v>1313</v>
      </c>
      <c r="F5" s="723" t="s">
        <v>1314</v>
      </c>
      <c r="G5" s="184" t="s">
        <v>1315</v>
      </c>
      <c r="H5" s="723" t="s">
        <v>1316</v>
      </c>
      <c r="I5" s="723" t="s">
        <v>1317</v>
      </c>
      <c r="J5" s="773" t="s">
        <v>1299</v>
      </c>
      <c r="K5" s="774" t="s">
        <v>1056</v>
      </c>
    </row>
    <row r="6" customFormat="false" ht="15" hidden="false" customHeight="true" outlineLevel="0" collapsed="false">
      <c r="A6" s="775" t="s">
        <v>1323</v>
      </c>
      <c r="B6" s="775"/>
      <c r="C6" s="739"/>
      <c r="D6" s="740"/>
      <c r="E6" s="776"/>
      <c r="F6" s="776"/>
      <c r="G6" s="740"/>
      <c r="H6" s="740"/>
      <c r="I6" s="777"/>
      <c r="J6" s="777"/>
      <c r="K6" s="778"/>
    </row>
    <row r="7" customFormat="false" ht="15" hidden="false" customHeight="true" outlineLevel="0" collapsed="false">
      <c r="A7" s="749" t="s">
        <v>1249</v>
      </c>
      <c r="B7" s="749" t="s">
        <v>1324</v>
      </c>
      <c r="C7" s="739"/>
      <c r="D7" s="740"/>
      <c r="E7" s="776"/>
      <c r="F7" s="762" t="n">
        <v>400852.13</v>
      </c>
      <c r="G7" s="762" t="n">
        <v>401386.7031</v>
      </c>
      <c r="H7" s="762" t="n">
        <v>401775.5298</v>
      </c>
      <c r="I7" s="762" t="n">
        <v>402998.6213</v>
      </c>
      <c r="J7" s="732" t="n">
        <f aca="false">(I7-F7)/F7</f>
        <v>0.00535482074150384</v>
      </c>
      <c r="K7" s="743" t="s">
        <v>1067</v>
      </c>
    </row>
    <row r="8" customFormat="false" ht="15" hidden="false" customHeight="true" outlineLevel="0" collapsed="false">
      <c r="A8" s="86" t="s">
        <v>1325</v>
      </c>
      <c r="B8" s="86" t="s">
        <v>1326</v>
      </c>
      <c r="C8" s="739"/>
      <c r="D8" s="740"/>
      <c r="E8" s="776"/>
      <c r="F8" s="762"/>
      <c r="G8" s="762"/>
      <c r="H8" s="762"/>
      <c r="I8" s="762" t="n">
        <v>10501064.0729</v>
      </c>
      <c r="J8" s="743" t="s">
        <v>1067</v>
      </c>
      <c r="K8" s="743" t="s">
        <v>1067</v>
      </c>
    </row>
    <row r="9" customFormat="false" ht="15" hidden="false" customHeight="true" outlineLevel="0" collapsed="false">
      <c r="A9" s="749" t="s">
        <v>1255</v>
      </c>
      <c r="B9" s="749" t="s">
        <v>1341</v>
      </c>
      <c r="C9" s="762" t="n">
        <v>13127225.568</v>
      </c>
      <c r="D9" s="762" t="n">
        <v>13241849.517</v>
      </c>
      <c r="E9" s="762" t="n">
        <v>13354281.72</v>
      </c>
      <c r="F9" s="762" t="n">
        <v>13537693.489</v>
      </c>
      <c r="G9" s="762" t="n">
        <v>13549428.747</v>
      </c>
      <c r="H9" s="762" t="n">
        <v>13574491.756</v>
      </c>
      <c r="I9" s="762" t="n">
        <v>13596982.903</v>
      </c>
      <c r="J9" s="763" t="n">
        <f aca="false">(I9-F9)/F9</f>
        <v>0.00437958017354848</v>
      </c>
      <c r="K9" s="763" t="n">
        <f aca="false">(I9-C9)/C9</f>
        <v>0.0357849670950364</v>
      </c>
    </row>
    <row r="10" customFormat="false" ht="15" hidden="false" customHeight="true" outlineLevel="0" collapsed="false">
      <c r="A10" s="749" t="s">
        <v>1268</v>
      </c>
      <c r="B10" s="86" t="s">
        <v>1342</v>
      </c>
      <c r="C10" s="779" t="n">
        <v>100539.9129</v>
      </c>
      <c r="D10" s="779" t="n">
        <v>101446.6374</v>
      </c>
      <c r="E10" s="779" t="n">
        <v>101487.4842</v>
      </c>
      <c r="F10" s="779" t="n">
        <v>101724.8837</v>
      </c>
      <c r="G10" s="779" t="n">
        <v>101879.2696</v>
      </c>
      <c r="H10" s="779" t="n">
        <v>102001.7187</v>
      </c>
      <c r="I10" s="779" t="n">
        <v>102415.4306</v>
      </c>
      <c r="J10" s="763" t="n">
        <f aca="false">(I10-F10)/F10</f>
        <v>0.0067883773849918</v>
      </c>
      <c r="K10" s="763" t="n">
        <f aca="false">(I10-C10)/C10</f>
        <v>0.018654459168524</v>
      </c>
    </row>
    <row r="11" customFormat="false" ht="15" hidden="false" customHeight="true" outlineLevel="0" collapsed="false">
      <c r="A11" s="751" t="s">
        <v>1329</v>
      </c>
      <c r="B11" s="751"/>
      <c r="C11" s="780" t="n">
        <v>13227765.4809</v>
      </c>
      <c r="D11" s="780" t="n">
        <v>13343296.1544</v>
      </c>
      <c r="E11" s="780" t="n">
        <v>13856243.9532</v>
      </c>
      <c r="F11" s="780" t="n">
        <v>14040270.5027</v>
      </c>
      <c r="G11" s="780" t="n">
        <v>14052694.7197</v>
      </c>
      <c r="H11" s="780" t="n">
        <v>14078269.0045</v>
      </c>
      <c r="I11" s="780" t="n">
        <v>24603461.0278</v>
      </c>
      <c r="J11" s="766" t="n">
        <f aca="false">(I11-F11)/F11</f>
        <v>0.752349502316829</v>
      </c>
      <c r="K11" s="766" t="n">
        <f aca="false">(I11-C11)/C11</f>
        <v>0.859986183102938</v>
      </c>
    </row>
    <row r="12" customFormat="false" ht="15" hidden="false" customHeight="true" outlineLevel="0" collapsed="false">
      <c r="A12" s="775" t="s">
        <v>1343</v>
      </c>
      <c r="B12" s="775"/>
      <c r="C12" s="781"/>
      <c r="D12" s="781"/>
      <c r="E12" s="781"/>
      <c r="F12" s="781"/>
      <c r="G12" s="781"/>
      <c r="H12" s="781"/>
      <c r="I12" s="781"/>
      <c r="J12" s="763"/>
      <c r="K12" s="763"/>
    </row>
    <row r="13" customFormat="false" ht="15" hidden="false" customHeight="true" outlineLevel="0" collapsed="false">
      <c r="A13" s="749" t="s">
        <v>1249</v>
      </c>
      <c r="B13" s="749" t="s">
        <v>1332</v>
      </c>
      <c r="C13" s="762" t="n">
        <v>60892.9887</v>
      </c>
      <c r="D13" s="762" t="n">
        <v>61317.5469</v>
      </c>
      <c r="E13" s="762" t="n">
        <v>61800.2445</v>
      </c>
      <c r="F13" s="762" t="n">
        <v>62158.0561</v>
      </c>
      <c r="G13" s="762" t="n">
        <v>62278.6326</v>
      </c>
      <c r="H13" s="762" t="n">
        <v>62423.0869</v>
      </c>
      <c r="I13" s="762" t="n">
        <v>62557.9483</v>
      </c>
      <c r="J13" s="763" t="n">
        <f aca="false">(I13-F13)/F13</f>
        <v>0.00643347339171366</v>
      </c>
      <c r="K13" s="763" t="n">
        <f aca="false">(I13-C13)/C13</f>
        <v>0.0273423859716052</v>
      </c>
    </row>
    <row r="14" customFormat="false" ht="15" hidden="false" customHeight="true" outlineLevel="0" collapsed="false">
      <c r="A14" s="749" t="s">
        <v>1255</v>
      </c>
      <c r="B14" s="749" t="s">
        <v>1333</v>
      </c>
      <c r="C14" s="762" t="n">
        <v>58963.636</v>
      </c>
      <c r="D14" s="762" t="n">
        <v>57905.4737</v>
      </c>
      <c r="E14" s="762" t="n">
        <v>58095.1016</v>
      </c>
      <c r="F14" s="762" t="n">
        <v>58382.2103</v>
      </c>
      <c r="G14" s="762" t="n">
        <v>58684.7802</v>
      </c>
      <c r="H14" s="762" t="n">
        <v>58760.3838</v>
      </c>
      <c r="I14" s="762" t="n">
        <v>58976.7213</v>
      </c>
      <c r="J14" s="763" t="n">
        <f aca="false">(I14-F14)/F14</f>
        <v>0.0101830848291812</v>
      </c>
      <c r="K14" s="763" t="n">
        <f aca="false">(I14-C14)/C14</f>
        <v>0.000221921524649512</v>
      </c>
    </row>
    <row r="15" customFormat="false" ht="15" hidden="false" customHeight="true" outlineLevel="0" collapsed="false">
      <c r="A15" s="749" t="s">
        <v>1302</v>
      </c>
      <c r="B15" s="749" t="s">
        <v>1334</v>
      </c>
      <c r="C15" s="762" t="n">
        <v>20560.7907</v>
      </c>
      <c r="D15" s="762" t="n">
        <v>20024.3079</v>
      </c>
      <c r="E15" s="762" t="n">
        <v>20326.437</v>
      </c>
      <c r="F15" s="762" t="n">
        <v>20026.4846</v>
      </c>
      <c r="G15" s="762" t="n">
        <v>20065.7952</v>
      </c>
      <c r="H15" s="762" t="n">
        <v>20086.4359</v>
      </c>
      <c r="I15" s="762" t="n">
        <v>20084.7181</v>
      </c>
      <c r="J15" s="763" t="n">
        <f aca="false">(I15-F15)/F15</f>
        <v>0.00290782437173214</v>
      </c>
      <c r="K15" s="763" t="n">
        <f aca="false">(I15-C15)/C15</f>
        <v>-0.0231543916256102</v>
      </c>
    </row>
    <row r="16" customFormat="false" ht="15" hidden="false" customHeight="true" outlineLevel="0" collapsed="false">
      <c r="A16" s="737" t="s">
        <v>1344</v>
      </c>
      <c r="B16" s="737"/>
      <c r="C16" s="765" t="n">
        <v>140417.4154</v>
      </c>
      <c r="D16" s="765" t="n">
        <v>139247.3285</v>
      </c>
      <c r="E16" s="765" t="n">
        <v>140221.7831</v>
      </c>
      <c r="F16" s="765" t="n">
        <v>140566.751</v>
      </c>
      <c r="G16" s="765" t="n">
        <v>141029.208</v>
      </c>
      <c r="H16" s="765" t="n">
        <v>141269.9066</v>
      </c>
      <c r="I16" s="765" t="n">
        <v>141619.3877</v>
      </c>
      <c r="J16" s="766" t="n">
        <f aca="false">(I16-F16)/F16</f>
        <v>0.00748851839081066</v>
      </c>
      <c r="K16" s="766" t="n">
        <f aca="false">(I16-C16)/C16</f>
        <v>0.00855999447487334</v>
      </c>
    </row>
    <row r="17" customFormat="false" ht="5.25" hidden="false" customHeight="true" outlineLevel="0" collapsed="false">
      <c r="A17" s="782"/>
      <c r="B17" s="782"/>
      <c r="C17" s="783"/>
      <c r="D17" s="783"/>
      <c r="E17" s="783"/>
      <c r="F17" s="783"/>
      <c r="G17" s="783"/>
      <c r="H17" s="783"/>
      <c r="I17" s="783"/>
      <c r="J17" s="784"/>
      <c r="K17" s="784"/>
    </row>
    <row r="18" customFormat="false" ht="12.75" hidden="false" customHeight="false" outlineLevel="0" collapsed="false">
      <c r="A18" s="107" t="s">
        <v>1271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</row>
    <row r="19" customFormat="false" ht="12.75" hidden="false" customHeight="false" outlineLevel="0" collapsed="false">
      <c r="A19" s="107" t="s">
        <v>1347</v>
      </c>
      <c r="B19" s="379"/>
      <c r="C19" s="379"/>
      <c r="D19" s="379"/>
      <c r="E19" s="379"/>
      <c r="F19" s="379"/>
      <c r="G19" s="379"/>
      <c r="H19" s="379"/>
      <c r="I19" s="785"/>
      <c r="J19" s="379"/>
      <c r="K19" s="379"/>
    </row>
    <row r="20" customFormat="false" ht="12.75" hidden="false" customHeight="false" outlineLevel="0" collapsed="false"/>
    <row r="21" customFormat="false" ht="12.75" hidden="false" customHeight="false" outlineLevel="0" collapsed="false">
      <c r="I21" s="171"/>
    </row>
    <row r="22" customFormat="false" ht="15.75" hidden="false" customHeight="false" outlineLevel="0" collapsed="false">
      <c r="A22" s="152" t="s">
        <v>43</v>
      </c>
      <c r="B22" s="152"/>
      <c r="C22" s="152"/>
      <c r="D22" s="152"/>
      <c r="E22" s="152"/>
      <c r="F22" s="152"/>
      <c r="G22" s="152"/>
      <c r="H22" s="152"/>
      <c r="I22" s="786"/>
    </row>
    <row r="23" customFormat="false" ht="15.75" hidden="false" customHeight="false" outlineLevel="0" collapsed="false">
      <c r="A23" s="685" t="s">
        <v>86</v>
      </c>
      <c r="B23" s="685"/>
      <c r="C23" s="685"/>
      <c r="D23" s="685"/>
      <c r="E23" s="685"/>
      <c r="F23" s="685"/>
      <c r="G23" s="685"/>
      <c r="H23" s="685"/>
      <c r="I23" s="787"/>
    </row>
    <row r="24" customFormat="false" ht="12.75" hidden="false" customHeight="false" outlineLevel="0" collapsed="false">
      <c r="A24" s="570"/>
      <c r="B24" s="570"/>
      <c r="C24" s="379"/>
      <c r="D24" s="379"/>
      <c r="E24" s="379"/>
      <c r="F24" s="379"/>
      <c r="G24" s="379"/>
      <c r="H24" s="379"/>
      <c r="I24" s="379"/>
    </row>
    <row r="25" customFormat="false" ht="14.1" hidden="false" customHeight="true" outlineLevel="0" collapsed="false">
      <c r="A25" s="788" t="s">
        <v>1240</v>
      </c>
      <c r="B25" s="788" t="s">
        <v>1346</v>
      </c>
      <c r="C25" s="789" t="s">
        <v>1322</v>
      </c>
      <c r="D25" s="708" t="s">
        <v>1243</v>
      </c>
      <c r="E25" s="790" t="s">
        <v>1244</v>
      </c>
      <c r="F25" s="790"/>
      <c r="G25" s="790"/>
      <c r="H25" s="790"/>
    </row>
    <row r="26" customFormat="false" ht="15" hidden="false" customHeight="false" outlineLevel="0" collapsed="false">
      <c r="A26" s="788"/>
      <c r="B26" s="788"/>
      <c r="C26" s="789"/>
      <c r="D26" s="708"/>
      <c r="E26" s="83" t="s">
        <v>1245</v>
      </c>
      <c r="F26" s="83" t="s">
        <v>1246</v>
      </c>
      <c r="G26" s="83" t="s">
        <v>1247</v>
      </c>
      <c r="H26" s="83" t="s">
        <v>1248</v>
      </c>
    </row>
    <row r="27" customFormat="false" ht="15" hidden="false" customHeight="true" outlineLevel="0" collapsed="false">
      <c r="A27" s="791" t="s">
        <v>1323</v>
      </c>
      <c r="B27" s="791"/>
      <c r="C27" s="791"/>
      <c r="D27" s="792"/>
      <c r="E27" s="793"/>
      <c r="F27" s="793"/>
      <c r="G27" s="793"/>
      <c r="H27" s="794"/>
    </row>
    <row r="28" customFormat="false" ht="15" hidden="false" customHeight="true" outlineLevel="0" collapsed="false">
      <c r="A28" s="795" t="s">
        <v>1255</v>
      </c>
      <c r="B28" s="795" t="s">
        <v>1348</v>
      </c>
      <c r="C28" s="796" t="n">
        <v>138703160.01</v>
      </c>
      <c r="D28" s="797" t="n">
        <v>3</v>
      </c>
      <c r="E28" s="798" t="n">
        <v>0.032884</v>
      </c>
      <c r="F28" s="798" t="n">
        <v>0.049512</v>
      </c>
      <c r="G28" s="798" t="n">
        <v>0.05316</v>
      </c>
      <c r="H28" s="798" t="n">
        <v>0.039703</v>
      </c>
    </row>
    <row r="29" customFormat="false" ht="15" hidden="false" customHeight="true" outlineLevel="0" collapsed="false">
      <c r="A29" s="795"/>
      <c r="B29" s="106" t="s">
        <v>1349</v>
      </c>
      <c r="C29" s="796"/>
      <c r="D29" s="797" t="n">
        <v>4</v>
      </c>
      <c r="E29" s="798" t="n">
        <v>0.044535</v>
      </c>
      <c r="F29" s="798" t="n">
        <v>0.049024</v>
      </c>
      <c r="G29" s="798" t="n">
        <v>0.050394</v>
      </c>
      <c r="H29" s="798" t="n">
        <v>0.047921</v>
      </c>
    </row>
    <row r="30" customFormat="false" ht="15" hidden="false" customHeight="true" outlineLevel="0" collapsed="false">
      <c r="A30" s="795"/>
      <c r="B30" s="106" t="s">
        <v>1350</v>
      </c>
      <c r="C30" s="796"/>
      <c r="D30" s="797" t="n">
        <v>2</v>
      </c>
      <c r="E30" s="798" t="n">
        <v>0.032884</v>
      </c>
      <c r="F30" s="798" t="n">
        <v>0.049512</v>
      </c>
      <c r="G30" s="798" t="n">
        <v>0.05316</v>
      </c>
      <c r="H30" s="798" t="n">
        <v>0.039703</v>
      </c>
    </row>
    <row r="31" customFormat="false" ht="15" hidden="false" customHeight="true" outlineLevel="0" collapsed="false">
      <c r="A31" s="795"/>
      <c r="B31" s="106" t="s">
        <v>1351</v>
      </c>
      <c r="C31" s="796"/>
      <c r="D31" s="797" t="n">
        <v>2</v>
      </c>
      <c r="E31" s="798" t="n">
        <v>0.044535</v>
      </c>
      <c r="F31" s="798" t="n">
        <v>0.049024</v>
      </c>
      <c r="G31" s="798" t="n">
        <v>0.050394</v>
      </c>
      <c r="H31" s="798" t="n">
        <v>0.047921</v>
      </c>
    </row>
    <row r="32" customFormat="false" ht="5.25" hidden="false" customHeight="true" outlineLevel="0" collapsed="false">
      <c r="A32" s="782"/>
      <c r="B32" s="782"/>
      <c r="C32" s="782"/>
      <c r="D32" s="782"/>
      <c r="E32" s="782"/>
      <c r="F32" s="782"/>
      <c r="G32" s="782"/>
      <c r="H32" s="782"/>
      <c r="I32" s="799"/>
    </row>
    <row r="33" customFormat="false" ht="12.75" hidden="false" customHeight="false" outlineLevel="0" collapsed="false">
      <c r="A33" s="107" t="s">
        <v>1271</v>
      </c>
    </row>
    <row r="34" customFormat="false" ht="12.75" hidden="false" customHeight="false" outlineLevel="0" collapsed="false">
      <c r="A34" s="107"/>
    </row>
    <row r="35" customFormat="false" ht="12.75" hidden="false" customHeight="false" outlineLevel="0" collapsed="false"/>
    <row r="36" customFormat="false" ht="15.75" hidden="false" customHeight="false" outlineLevel="0" collapsed="false">
      <c r="A36" s="152" t="s">
        <v>44</v>
      </c>
      <c r="B36" s="152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5.75" hidden="false" customHeight="false" outlineLevel="0" collapsed="false">
      <c r="A37" s="685" t="s">
        <v>86</v>
      </c>
      <c r="B37" s="685"/>
      <c r="C37" s="685"/>
      <c r="D37" s="685"/>
      <c r="E37" s="685"/>
      <c r="F37" s="685"/>
      <c r="G37" s="685"/>
      <c r="H37" s="685"/>
      <c r="I37" s="685"/>
      <c r="J37" s="685"/>
      <c r="K37" s="685"/>
    </row>
    <row r="38" customFormat="false" ht="4.5" hidden="false" customHeight="true" outlineLevel="0" collapsed="false">
      <c r="A38" s="769"/>
      <c r="B38" s="769"/>
      <c r="C38" s="770"/>
      <c r="D38" s="770"/>
      <c r="E38" s="770"/>
      <c r="F38" s="770"/>
      <c r="G38" s="770"/>
      <c r="H38" s="770"/>
      <c r="I38" s="770"/>
      <c r="J38" s="800"/>
      <c r="K38" s="770"/>
    </row>
    <row r="39" customFormat="false" ht="31.5" hidden="false" customHeight="false" outlineLevel="0" collapsed="false">
      <c r="A39" s="771" t="s">
        <v>1240</v>
      </c>
      <c r="B39" s="772" t="s">
        <v>1346</v>
      </c>
      <c r="C39" s="184" t="s">
        <v>1311</v>
      </c>
      <c r="D39" s="184" t="s">
        <v>1312</v>
      </c>
      <c r="E39" s="722" t="s">
        <v>1313</v>
      </c>
      <c r="F39" s="723" t="s">
        <v>1314</v>
      </c>
      <c r="G39" s="184" t="s">
        <v>1315</v>
      </c>
      <c r="H39" s="723" t="s">
        <v>1316</v>
      </c>
      <c r="I39" s="723" t="s">
        <v>1317</v>
      </c>
      <c r="J39" s="773" t="s">
        <v>1299</v>
      </c>
      <c r="K39" s="774" t="s">
        <v>1056</v>
      </c>
    </row>
    <row r="40" customFormat="false" ht="15" hidden="false" customHeight="true" outlineLevel="0" collapsed="false">
      <c r="A40" s="801" t="s">
        <v>1323</v>
      </c>
      <c r="B40" s="801"/>
      <c r="C40" s="802"/>
      <c r="D40" s="802"/>
      <c r="E40" s="802"/>
      <c r="F40" s="803"/>
      <c r="G40" s="804"/>
      <c r="H40" s="805"/>
      <c r="I40" s="804"/>
      <c r="J40" s="803"/>
      <c r="K40" s="806"/>
    </row>
    <row r="41" customFormat="false" ht="15" hidden="false" customHeight="true" outlineLevel="0" collapsed="false">
      <c r="A41" s="795" t="s">
        <v>1255</v>
      </c>
      <c r="B41" s="795" t="s">
        <v>1352</v>
      </c>
      <c r="C41" s="807" t="n">
        <v>132536093.27</v>
      </c>
      <c r="D41" s="807" t="n">
        <v>133715705.21</v>
      </c>
      <c r="E41" s="807" t="n">
        <v>135211503.33</v>
      </c>
      <c r="F41" s="807" t="n">
        <v>136981946.3</v>
      </c>
      <c r="G41" s="807" t="n">
        <v>137585518.89</v>
      </c>
      <c r="H41" s="807" t="n">
        <v>138216980.72</v>
      </c>
      <c r="I41" s="807" t="n">
        <v>138703160.01</v>
      </c>
      <c r="J41" s="808" t="n">
        <f aca="false">(I41-F41)/F41</f>
        <v>0.0125652595578574</v>
      </c>
      <c r="K41" s="808" t="n">
        <f aca="false">(I41-C41)/C41</f>
        <v>0.0465312247240951</v>
      </c>
    </row>
    <row r="42" customFormat="false" ht="3.75" hidden="false" customHeight="true" outlineLevel="0" collapsed="false">
      <c r="A42" s="782"/>
      <c r="B42" s="782"/>
      <c r="C42" s="782"/>
      <c r="D42" s="782"/>
      <c r="E42" s="782"/>
      <c r="F42" s="782"/>
      <c r="G42" s="782"/>
      <c r="H42" s="782"/>
      <c r="I42" s="782"/>
      <c r="J42" s="782"/>
      <c r="K42" s="782"/>
    </row>
    <row r="43" customFormat="false" ht="12.75" hidden="false" customHeight="false" outlineLevel="0" collapsed="false">
      <c r="A43" s="107" t="s">
        <v>1271</v>
      </c>
      <c r="B43" s="545"/>
      <c r="C43" s="642"/>
      <c r="D43" s="642"/>
      <c r="E43" s="642"/>
      <c r="F43" s="642"/>
      <c r="G43" s="642"/>
      <c r="H43" s="642"/>
      <c r="I43" s="642"/>
      <c r="J43" s="644"/>
      <c r="K43" s="644"/>
    </row>
    <row r="44" customFormat="false" ht="12.75" hidden="false" customHeight="false" outlineLevel="0" collapsed="false">
      <c r="A44" s="107" t="s">
        <v>1353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</row>
    <row r="45" customFormat="false" ht="12.75" hidden="false" customHeight="false" outlineLevel="0" collapsed="false">
      <c r="A45" s="481" t="s">
        <v>1308</v>
      </c>
    </row>
  </sheetData>
  <mergeCells count="14">
    <mergeCell ref="A2:K2"/>
    <mergeCell ref="A3:K3"/>
    <mergeCell ref="A22:H22"/>
    <mergeCell ref="A23:H23"/>
    <mergeCell ref="A25:A26"/>
    <mergeCell ref="B25:B26"/>
    <mergeCell ref="C25:C26"/>
    <mergeCell ref="D25:D26"/>
    <mergeCell ref="E25:H25"/>
    <mergeCell ref="A27:C27"/>
    <mergeCell ref="A28:A31"/>
    <mergeCell ref="C28:C31"/>
    <mergeCell ref="A36:K36"/>
    <mergeCell ref="A37:K37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3" min="12" style="0" width="11.56"/>
    <col collapsed="false" customWidth="true" hidden="false" outlineLevel="0" max="14" min="14" style="0" width="10.85"/>
    <col collapsed="false" customWidth="true" hidden="false" outlineLevel="0" max="15" min="15" style="0" width="11.7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19" min="18" style="0" width="11.7"/>
    <col collapsed="false" customWidth="true" hidden="false" outlineLevel="0" max="20" min="20" style="0" width="11.99"/>
    <col collapsed="false" customWidth="true" hidden="false" outlineLevel="0" max="21" min="21" style="0" width="11.7"/>
    <col collapsed="false" customWidth="true" hidden="false" outlineLevel="0" max="22" min="22" style="0" width="11.99"/>
    <col collapsed="false" customWidth="true" hidden="false" outlineLevel="0" max="23" min="23" style="0" width="12.42"/>
    <col collapsed="false" customWidth="true" hidden="false" outlineLevel="0" max="24" min="24" style="0" width="11.7"/>
    <col collapsed="false" customWidth="true" hidden="false" outlineLevel="0" max="25" min="25" style="0" width="12.28"/>
    <col collapsed="false" customWidth="true" hidden="false" outlineLevel="0" max="27" min="26" style="0" width="11.99"/>
    <col collapsed="false" customWidth="true" hidden="false" outlineLevel="0" max="30" min="28" style="0" width="10.99"/>
    <col collapsed="false" customWidth="true" hidden="false" outlineLevel="0" max="31" min="31" style="0" width="12.85"/>
  </cols>
  <sheetData>
    <row r="1" customFormat="false" ht="3" hidden="false" customHeight="true" outlineLevel="0" collapsed="false">
      <c r="A1" s="809"/>
      <c r="B1" s="810"/>
      <c r="C1" s="811"/>
      <c r="D1" s="812"/>
      <c r="E1" s="812"/>
      <c r="F1" s="812"/>
      <c r="G1" s="812"/>
      <c r="H1" s="812"/>
      <c r="I1" s="812"/>
      <c r="J1" s="812"/>
      <c r="K1" s="812"/>
      <c r="L1" s="812"/>
      <c r="M1" s="812"/>
      <c r="N1" s="812"/>
      <c r="O1" s="812"/>
      <c r="P1" s="812"/>
      <c r="Q1" s="812"/>
      <c r="R1" s="812"/>
      <c r="S1" s="812"/>
      <c r="T1" s="812"/>
      <c r="U1" s="812"/>
      <c r="V1" s="812"/>
      <c r="W1" s="812"/>
      <c r="X1" s="812"/>
      <c r="Y1" s="812"/>
      <c r="Z1" s="812"/>
      <c r="AA1" s="812"/>
      <c r="AB1" s="812"/>
      <c r="AC1" s="812"/>
      <c r="AD1" s="812"/>
      <c r="AE1" s="812"/>
    </row>
    <row r="2" customFormat="false" ht="24.75" hidden="false" customHeight="true" outlineLevel="0" collapsed="false">
      <c r="A2" s="813" t="s">
        <v>1354</v>
      </c>
      <c r="B2" s="813"/>
      <c r="C2" s="813"/>
      <c r="D2" s="813"/>
      <c r="E2" s="813"/>
      <c r="F2" s="813"/>
      <c r="G2" s="813"/>
      <c r="H2" s="813"/>
      <c r="I2" s="813"/>
      <c r="J2" s="813"/>
      <c r="K2" s="813"/>
      <c r="L2" s="813"/>
      <c r="M2" s="813"/>
      <c r="N2" s="813"/>
      <c r="O2" s="813"/>
      <c r="P2" s="813"/>
      <c r="Q2" s="813"/>
      <c r="R2" s="813"/>
      <c r="S2" s="813"/>
      <c r="T2" s="813"/>
      <c r="U2" s="813"/>
      <c r="V2" s="813"/>
      <c r="W2" s="813"/>
      <c r="X2" s="813"/>
      <c r="Y2" s="813"/>
      <c r="Z2" s="813"/>
      <c r="AA2" s="813"/>
      <c r="AB2" s="813"/>
      <c r="AC2" s="813"/>
      <c r="AD2" s="813"/>
      <c r="AE2" s="813"/>
    </row>
    <row r="3" customFormat="false" ht="24.75" hidden="false" customHeight="true" outlineLevel="0" collapsed="false">
      <c r="A3" s="813" t="s">
        <v>86</v>
      </c>
      <c r="B3" s="813"/>
      <c r="C3" s="813"/>
      <c r="D3" s="813"/>
      <c r="E3" s="813"/>
      <c r="F3" s="813"/>
      <c r="G3" s="813"/>
      <c r="H3" s="813"/>
      <c r="I3" s="813"/>
      <c r="J3" s="813"/>
      <c r="K3" s="813"/>
      <c r="L3" s="813"/>
      <c r="M3" s="813"/>
      <c r="N3" s="813"/>
      <c r="O3" s="813"/>
      <c r="P3" s="813"/>
      <c r="Q3" s="813"/>
      <c r="R3" s="813"/>
      <c r="S3" s="813"/>
      <c r="T3" s="813"/>
      <c r="U3" s="813"/>
      <c r="V3" s="813"/>
      <c r="W3" s="813"/>
      <c r="X3" s="813"/>
      <c r="Y3" s="813"/>
      <c r="Z3" s="813"/>
      <c r="AA3" s="813"/>
      <c r="AB3" s="813"/>
      <c r="AC3" s="813"/>
      <c r="AD3" s="813"/>
      <c r="AE3" s="813"/>
    </row>
    <row r="4" customFormat="false" ht="19.5" hidden="false" customHeight="true" outlineLevel="0" collapsed="false">
      <c r="A4" s="814"/>
      <c r="B4" s="814"/>
      <c r="C4" s="814"/>
      <c r="D4" s="814"/>
      <c r="E4" s="814"/>
      <c r="F4" s="814"/>
      <c r="G4" s="814"/>
      <c r="H4" s="814"/>
      <c r="I4" s="814"/>
      <c r="J4" s="814"/>
      <c r="K4" s="814"/>
      <c r="L4" s="814"/>
      <c r="M4" s="814"/>
      <c r="N4" s="814"/>
      <c r="O4" s="814"/>
      <c r="P4" s="814"/>
      <c r="Q4" s="814"/>
      <c r="R4" s="814"/>
      <c r="S4" s="814"/>
      <c r="T4" s="814"/>
      <c r="U4" s="814"/>
      <c r="V4" s="814"/>
      <c r="W4" s="814"/>
      <c r="X4" s="814"/>
      <c r="Y4" s="814"/>
      <c r="Z4" s="814"/>
      <c r="AA4" s="814"/>
      <c r="AB4" s="814"/>
      <c r="AC4" s="814"/>
      <c r="AD4" s="814"/>
      <c r="AE4" s="814"/>
    </row>
    <row r="5" customFormat="false" ht="12.75" hidden="false" customHeight="false" outlineLevel="0" collapsed="false"/>
    <row r="6" customFormat="false" ht="12.75" hidden="false" customHeight="false" outlineLevel="0" collapsed="false">
      <c r="A6" s="815" t="s">
        <v>1240</v>
      </c>
      <c r="B6" s="816"/>
      <c r="C6" s="817" t="s">
        <v>1249</v>
      </c>
      <c r="D6" s="817"/>
      <c r="E6" s="817"/>
      <c r="F6" s="817"/>
      <c r="G6" s="818" t="s">
        <v>1252</v>
      </c>
      <c r="H6" s="818"/>
      <c r="I6" s="818"/>
      <c r="J6" s="819" t="s">
        <v>1255</v>
      </c>
      <c r="K6" s="819"/>
      <c r="L6" s="819"/>
      <c r="M6" s="819"/>
      <c r="N6" s="819"/>
      <c r="O6" s="819"/>
      <c r="P6" s="820" t="s">
        <v>1259</v>
      </c>
      <c r="Q6" s="820"/>
      <c r="R6" s="820"/>
      <c r="S6" s="820"/>
      <c r="T6" s="820"/>
      <c r="U6" s="820" t="s">
        <v>1262</v>
      </c>
      <c r="V6" s="820"/>
      <c r="W6" s="820"/>
      <c r="X6" s="820"/>
      <c r="Y6" s="820" t="s">
        <v>1275</v>
      </c>
      <c r="Z6" s="820"/>
      <c r="AA6" s="820"/>
      <c r="AB6" s="821" t="s">
        <v>1355</v>
      </c>
      <c r="AC6" s="821"/>
      <c r="AD6" s="821"/>
      <c r="AE6" s="822" t="s">
        <v>1356</v>
      </c>
    </row>
    <row r="7" customFormat="false" ht="12.75" hidden="false" customHeight="false" outlineLevel="0" collapsed="false">
      <c r="A7" s="815" t="s">
        <v>1357</v>
      </c>
      <c r="B7" s="816"/>
      <c r="C7" s="823" t="s">
        <v>1358</v>
      </c>
      <c r="D7" s="823" t="s">
        <v>1359</v>
      </c>
      <c r="E7" s="823" t="s">
        <v>1360</v>
      </c>
      <c r="F7" s="823" t="s">
        <v>1361</v>
      </c>
      <c r="G7" s="824" t="s">
        <v>1362</v>
      </c>
      <c r="H7" s="823" t="s">
        <v>1363</v>
      </c>
      <c r="I7" s="823" t="s">
        <v>1364</v>
      </c>
      <c r="J7" s="825" t="s">
        <v>1365</v>
      </c>
      <c r="K7" s="826" t="s">
        <v>1366</v>
      </c>
      <c r="L7" s="826" t="s">
        <v>1367</v>
      </c>
      <c r="M7" s="826" t="s">
        <v>1368</v>
      </c>
      <c r="N7" s="826" t="s">
        <v>1369</v>
      </c>
      <c r="O7" s="826" t="s">
        <v>1370</v>
      </c>
      <c r="P7" s="826" t="s">
        <v>1371</v>
      </c>
      <c r="Q7" s="826" t="s">
        <v>1372</v>
      </c>
      <c r="R7" s="826" t="s">
        <v>1373</v>
      </c>
      <c r="S7" s="826" t="s">
        <v>1374</v>
      </c>
      <c r="T7" s="826" t="s">
        <v>1375</v>
      </c>
      <c r="U7" s="826" t="s">
        <v>1376</v>
      </c>
      <c r="V7" s="826" t="s">
        <v>1377</v>
      </c>
      <c r="W7" s="826" t="s">
        <v>1378</v>
      </c>
      <c r="X7" s="826" t="s">
        <v>1379</v>
      </c>
      <c r="Y7" s="826" t="s">
        <v>1380</v>
      </c>
      <c r="Z7" s="826" t="s">
        <v>1381</v>
      </c>
      <c r="AA7" s="826" t="s">
        <v>1382</v>
      </c>
      <c r="AB7" s="826" t="s">
        <v>1383</v>
      </c>
      <c r="AC7" s="826" t="s">
        <v>1384</v>
      </c>
      <c r="AD7" s="823" t="s">
        <v>1385</v>
      </c>
      <c r="AE7" s="822"/>
    </row>
    <row r="8" customFormat="false" ht="12.75" hidden="false" customHeight="false" outlineLevel="0" collapsed="false">
      <c r="A8" s="827"/>
      <c r="B8" s="828"/>
      <c r="C8" s="827"/>
      <c r="D8" s="829"/>
      <c r="E8" s="829"/>
      <c r="F8" s="829"/>
      <c r="G8" s="829"/>
      <c r="H8" s="829"/>
      <c r="I8" s="829"/>
      <c r="J8" s="829"/>
      <c r="K8" s="829"/>
      <c r="L8" s="829"/>
      <c r="M8" s="829"/>
      <c r="N8" s="829"/>
      <c r="O8" s="829"/>
      <c r="P8" s="829"/>
      <c r="Q8" s="829"/>
      <c r="R8" s="829"/>
      <c r="S8" s="829"/>
      <c r="T8" s="829"/>
      <c r="U8" s="829"/>
      <c r="V8" s="829"/>
      <c r="W8" s="829"/>
      <c r="X8" s="829"/>
      <c r="Y8" s="829"/>
      <c r="Z8" s="829"/>
      <c r="AA8" s="829"/>
      <c r="AB8" s="829"/>
      <c r="AC8" s="829"/>
      <c r="AD8" s="829"/>
      <c r="AE8" s="829"/>
    </row>
    <row r="9" customFormat="false" ht="12.75" hidden="false" customHeight="false" outlineLevel="0" collapsed="false">
      <c r="A9" s="830" t="s">
        <v>1386</v>
      </c>
      <c r="B9" s="831"/>
      <c r="C9" s="832" t="n">
        <f aca="false">SUM(C10:C17)</f>
        <v>0</v>
      </c>
      <c r="D9" s="832" t="n">
        <f aca="false">SUM(D10:D17)</f>
        <v>286578.87</v>
      </c>
      <c r="E9" s="832" t="n">
        <f aca="false">SUM(E10:E17)</f>
        <v>0</v>
      </c>
      <c r="F9" s="832" t="n">
        <f aca="false">SUM(F10:F17)</f>
        <v>0</v>
      </c>
      <c r="G9" s="832" t="n">
        <f aca="false">SUM(G10:G17)</f>
        <v>0</v>
      </c>
      <c r="H9" s="832" t="n">
        <f aca="false">SUM(H10:H17)</f>
        <v>0</v>
      </c>
      <c r="I9" s="832" t="n">
        <f aca="false">SUM(I10:I17)</f>
        <v>0</v>
      </c>
      <c r="J9" s="832" t="n">
        <f aca="false">SUM(J10:J17)</f>
        <v>0</v>
      </c>
      <c r="K9" s="832" t="n">
        <f aca="false">SUM(K10:K17)</f>
        <v>0</v>
      </c>
      <c r="L9" s="832" t="n">
        <f aca="false">SUM(L10:L17)</f>
        <v>0</v>
      </c>
      <c r="M9" s="832" t="n">
        <f aca="false">SUM(M10:M17)</f>
        <v>0</v>
      </c>
      <c r="N9" s="832" t="n">
        <f aca="false">SUM(N10:N17)</f>
        <v>0</v>
      </c>
      <c r="O9" s="832" t="n">
        <f aca="false">SUM(O10:O17)</f>
        <v>0</v>
      </c>
      <c r="P9" s="832" t="n">
        <f aca="false">SUM(P10:P17)</f>
        <v>0</v>
      </c>
      <c r="Q9" s="832" t="n">
        <f aca="false">SUM(Q10:Q17)</f>
        <v>0</v>
      </c>
      <c r="R9" s="832" t="n">
        <f aca="false">SUM(R10:R17)</f>
        <v>0</v>
      </c>
      <c r="S9" s="832" t="n">
        <f aca="false">SUM(S10:S17)</f>
        <v>0</v>
      </c>
      <c r="T9" s="832" t="n">
        <f aca="false">SUM(T10:T17)</f>
        <v>0</v>
      </c>
      <c r="U9" s="832" t="n">
        <f aca="false">SUM(U10:U17)</f>
        <v>231610.54</v>
      </c>
      <c r="V9" s="832" t="n">
        <f aca="false">SUM(V10:V17)</f>
        <v>0</v>
      </c>
      <c r="W9" s="832" t="n">
        <f aca="false">SUM(W10:W17)</f>
        <v>0</v>
      </c>
      <c r="X9" s="832" t="n">
        <f aca="false">SUM(X10:X17)</f>
        <v>0</v>
      </c>
      <c r="Y9" s="832" t="n">
        <f aca="false">SUM(Y10:Y17)</f>
        <v>0</v>
      </c>
      <c r="Z9" s="832" t="n">
        <f aca="false">SUM(Z10:Z17)</f>
        <v>0</v>
      </c>
      <c r="AA9" s="832" t="n">
        <f aca="false">SUM(AA10:AA17)</f>
        <v>0</v>
      </c>
      <c r="AB9" s="832" t="n">
        <f aca="false">SUM(AB10:AB17)</f>
        <v>0</v>
      </c>
      <c r="AC9" s="832" t="n">
        <f aca="false">SUM(AC10:AC17)</f>
        <v>0</v>
      </c>
      <c r="AD9" s="832" t="n">
        <f aca="false">SUM(AD10:AD17)</f>
        <v>0</v>
      </c>
      <c r="AE9" s="832" t="n">
        <f aca="false">SUM(C9:AD9)</f>
        <v>518189.41</v>
      </c>
    </row>
    <row r="10" customFormat="false" ht="12.75" hidden="false" customHeight="false" outlineLevel="0" collapsed="false">
      <c r="A10" s="833"/>
      <c r="B10" s="834" t="s">
        <v>1134</v>
      </c>
      <c r="C10" s="835"/>
      <c r="D10" s="835" t="n">
        <v>4017.31</v>
      </c>
      <c r="E10" s="835"/>
      <c r="F10" s="835"/>
      <c r="G10" s="835"/>
      <c r="H10" s="835"/>
      <c r="I10" s="835"/>
      <c r="J10" s="835"/>
      <c r="K10" s="835"/>
      <c r="L10" s="835"/>
      <c r="M10" s="835"/>
      <c r="N10" s="835"/>
      <c r="O10" s="835"/>
      <c r="P10" s="835"/>
      <c r="Q10" s="835"/>
      <c r="R10" s="835"/>
      <c r="S10" s="835"/>
      <c r="T10" s="835"/>
      <c r="U10" s="835"/>
      <c r="V10" s="835"/>
      <c r="W10" s="835"/>
      <c r="X10" s="835"/>
      <c r="Y10" s="835"/>
      <c r="Z10" s="835"/>
      <c r="AA10" s="835"/>
      <c r="AB10" s="835"/>
      <c r="AC10" s="835"/>
      <c r="AD10" s="835"/>
      <c r="AE10" s="835" t="n">
        <f aca="false">SUM(C10:AD10)</f>
        <v>4017.31</v>
      </c>
    </row>
    <row r="11" customFormat="false" ht="12.75" hidden="false" customHeight="false" outlineLevel="0" collapsed="false">
      <c r="A11" s="833"/>
      <c r="B11" s="834" t="s">
        <v>890</v>
      </c>
      <c r="C11" s="835"/>
      <c r="D11" s="835" t="n">
        <v>93773.3</v>
      </c>
      <c r="E11" s="835"/>
      <c r="F11" s="835"/>
      <c r="G11" s="835"/>
      <c r="H11" s="835"/>
      <c r="I11" s="835"/>
      <c r="J11" s="835"/>
      <c r="K11" s="835"/>
      <c r="L11" s="835"/>
      <c r="M11" s="835"/>
      <c r="N11" s="835"/>
      <c r="O11" s="835"/>
      <c r="P11" s="835"/>
      <c r="Q11" s="835"/>
      <c r="R11" s="835"/>
      <c r="S11" s="835"/>
      <c r="T11" s="835"/>
      <c r="U11" s="835" t="n">
        <v>36314.42</v>
      </c>
      <c r="V11" s="835"/>
      <c r="W11" s="835"/>
      <c r="X11" s="835"/>
      <c r="Y11" s="835"/>
      <c r="Z11" s="835"/>
      <c r="AA11" s="835"/>
      <c r="AB11" s="835"/>
      <c r="AC11" s="835"/>
      <c r="AD11" s="835"/>
      <c r="AE11" s="835" t="n">
        <f aca="false">SUM(C11:AD11)</f>
        <v>130087.72</v>
      </c>
    </row>
    <row r="12" customFormat="false" ht="12.75" hidden="false" customHeight="false" outlineLevel="0" collapsed="false">
      <c r="A12" s="833"/>
      <c r="B12" s="834" t="s">
        <v>892</v>
      </c>
      <c r="C12" s="835"/>
      <c r="D12" s="835"/>
      <c r="E12" s="835"/>
      <c r="F12" s="835"/>
      <c r="G12" s="835"/>
      <c r="H12" s="835"/>
      <c r="I12" s="835"/>
      <c r="J12" s="835"/>
      <c r="K12" s="835"/>
      <c r="L12" s="835"/>
      <c r="M12" s="835"/>
      <c r="N12" s="835"/>
      <c r="O12" s="835"/>
      <c r="P12" s="835"/>
      <c r="Q12" s="835"/>
      <c r="R12" s="835"/>
      <c r="S12" s="835"/>
      <c r="T12" s="835"/>
      <c r="U12" s="835" t="n">
        <v>113039.39</v>
      </c>
      <c r="V12" s="835"/>
      <c r="W12" s="835"/>
      <c r="X12" s="835"/>
      <c r="Y12" s="835"/>
      <c r="Z12" s="835"/>
      <c r="AA12" s="835"/>
      <c r="AB12" s="835"/>
      <c r="AC12" s="835"/>
      <c r="AD12" s="835"/>
      <c r="AE12" s="835" t="n">
        <f aca="false">SUM(C12:AD12)</f>
        <v>113039.39</v>
      </c>
    </row>
    <row r="13" customFormat="false" ht="12.75" hidden="false" customHeight="false" outlineLevel="0" collapsed="false">
      <c r="A13" s="833"/>
      <c r="B13" s="834" t="s">
        <v>957</v>
      </c>
      <c r="C13" s="835"/>
      <c r="D13" s="835"/>
      <c r="E13" s="835"/>
      <c r="F13" s="835"/>
      <c r="G13" s="835"/>
      <c r="H13" s="835"/>
      <c r="I13" s="835"/>
      <c r="J13" s="835"/>
      <c r="K13" s="835"/>
      <c r="L13" s="835"/>
      <c r="M13" s="835"/>
      <c r="N13" s="835"/>
      <c r="O13" s="835"/>
      <c r="P13" s="835"/>
      <c r="Q13" s="835"/>
      <c r="R13" s="835"/>
      <c r="S13" s="835"/>
      <c r="T13" s="835"/>
      <c r="U13" s="835" t="n">
        <v>16278.95</v>
      </c>
      <c r="V13" s="835"/>
      <c r="W13" s="835"/>
      <c r="X13" s="835"/>
      <c r="Y13" s="835"/>
      <c r="Z13" s="835"/>
      <c r="AA13" s="835"/>
      <c r="AB13" s="835"/>
      <c r="AC13" s="835"/>
      <c r="AD13" s="835"/>
      <c r="AE13" s="835" t="n">
        <f aca="false">SUM(C13:AD13)</f>
        <v>16278.95</v>
      </c>
    </row>
    <row r="14" customFormat="false" ht="12.75" hidden="false" customHeight="false" outlineLevel="0" collapsed="false">
      <c r="A14" s="833"/>
      <c r="B14" s="834" t="s">
        <v>923</v>
      </c>
      <c r="C14" s="835"/>
      <c r="D14" s="835" t="n">
        <v>146149.85</v>
      </c>
      <c r="E14" s="835"/>
      <c r="F14" s="835"/>
      <c r="G14" s="835"/>
      <c r="H14" s="835"/>
      <c r="I14" s="835"/>
      <c r="J14" s="835"/>
      <c r="K14" s="835"/>
      <c r="L14" s="835"/>
      <c r="M14" s="835"/>
      <c r="N14" s="835"/>
      <c r="O14" s="835"/>
      <c r="P14" s="835"/>
      <c r="Q14" s="835"/>
      <c r="R14" s="835"/>
      <c r="S14" s="835"/>
      <c r="T14" s="835"/>
      <c r="U14" s="835" t="n">
        <v>53816.2</v>
      </c>
      <c r="V14" s="835"/>
      <c r="W14" s="835"/>
      <c r="X14" s="835"/>
      <c r="Y14" s="835"/>
      <c r="Z14" s="835"/>
      <c r="AA14" s="835"/>
      <c r="AB14" s="835"/>
      <c r="AC14" s="835"/>
      <c r="AD14" s="835"/>
      <c r="AE14" s="835" t="n">
        <f aca="false">SUM(C14:AD14)</f>
        <v>199966.05</v>
      </c>
    </row>
    <row r="15" customFormat="false" ht="12.75" hidden="false" customHeight="false" outlineLevel="0" collapsed="false">
      <c r="A15" s="833"/>
      <c r="B15" s="834" t="s">
        <v>606</v>
      </c>
      <c r="C15" s="835"/>
      <c r="D15" s="835" t="n">
        <v>34487.84</v>
      </c>
      <c r="E15" s="835"/>
      <c r="F15" s="835"/>
      <c r="G15" s="835"/>
      <c r="H15" s="835"/>
      <c r="I15" s="835"/>
      <c r="J15" s="835"/>
      <c r="K15" s="835"/>
      <c r="L15" s="835"/>
      <c r="M15" s="835"/>
      <c r="N15" s="835"/>
      <c r="O15" s="835"/>
      <c r="P15" s="835"/>
      <c r="Q15" s="835"/>
      <c r="R15" s="835"/>
      <c r="S15" s="835"/>
      <c r="T15" s="835"/>
      <c r="U15" s="835"/>
      <c r="V15" s="835"/>
      <c r="W15" s="835"/>
      <c r="X15" s="835"/>
      <c r="Y15" s="835"/>
      <c r="Z15" s="835"/>
      <c r="AA15" s="835"/>
      <c r="AB15" s="835"/>
      <c r="AC15" s="835"/>
      <c r="AD15" s="835"/>
      <c r="AE15" s="835" t="n">
        <f aca="false">SUM(C15:AD15)</f>
        <v>34487.84</v>
      </c>
    </row>
    <row r="16" customFormat="false" ht="12.75" hidden="false" customHeight="false" outlineLevel="0" collapsed="false">
      <c r="A16" s="833"/>
      <c r="B16" s="834" t="s">
        <v>895</v>
      </c>
      <c r="C16" s="835"/>
      <c r="D16" s="835" t="n">
        <v>8150.57</v>
      </c>
      <c r="E16" s="835"/>
      <c r="F16" s="835"/>
      <c r="G16" s="835"/>
      <c r="H16" s="835"/>
      <c r="I16" s="835"/>
      <c r="J16" s="835"/>
      <c r="K16" s="835"/>
      <c r="L16" s="835"/>
      <c r="M16" s="835"/>
      <c r="N16" s="835"/>
      <c r="O16" s="835"/>
      <c r="P16" s="835"/>
      <c r="Q16" s="835"/>
      <c r="R16" s="835"/>
      <c r="S16" s="835"/>
      <c r="T16" s="835"/>
      <c r="U16" s="835"/>
      <c r="V16" s="835"/>
      <c r="W16" s="835"/>
      <c r="X16" s="835"/>
      <c r="Y16" s="835"/>
      <c r="Z16" s="835"/>
      <c r="AA16" s="835"/>
      <c r="AB16" s="835"/>
      <c r="AC16" s="835"/>
      <c r="AD16" s="835"/>
      <c r="AE16" s="835" t="n">
        <f aca="false">SUM(C16:AD16)</f>
        <v>8150.57</v>
      </c>
    </row>
    <row r="17" customFormat="false" ht="12.75" hidden="false" customHeight="false" outlineLevel="0" collapsed="false">
      <c r="A17" s="833"/>
      <c r="B17" s="834" t="s">
        <v>950</v>
      </c>
      <c r="C17" s="835"/>
      <c r="D17" s="835"/>
      <c r="E17" s="835"/>
      <c r="F17" s="835"/>
      <c r="G17" s="835"/>
      <c r="H17" s="835"/>
      <c r="I17" s="835"/>
      <c r="J17" s="835"/>
      <c r="K17" s="835"/>
      <c r="L17" s="835"/>
      <c r="M17" s="835"/>
      <c r="N17" s="835"/>
      <c r="O17" s="835"/>
      <c r="P17" s="835"/>
      <c r="Q17" s="835"/>
      <c r="R17" s="835"/>
      <c r="S17" s="835"/>
      <c r="T17" s="835"/>
      <c r="U17" s="835" t="n">
        <v>12161.58</v>
      </c>
      <c r="V17" s="835"/>
      <c r="W17" s="835"/>
      <c r="X17" s="835"/>
      <c r="Y17" s="835"/>
      <c r="Z17" s="835"/>
      <c r="AA17" s="835"/>
      <c r="AB17" s="835"/>
      <c r="AC17" s="835"/>
      <c r="AD17" s="835"/>
      <c r="AE17" s="835" t="n">
        <f aca="false">SUM(C17:AD17)</f>
        <v>12161.58</v>
      </c>
    </row>
    <row r="18" customFormat="false" ht="12.75" hidden="false" customHeight="false" outlineLevel="0" collapsed="false">
      <c r="A18" s="830" t="s">
        <v>1149</v>
      </c>
      <c r="B18" s="831"/>
      <c r="C18" s="832" t="n">
        <f aca="false">SUM(C19:C23)</f>
        <v>0</v>
      </c>
      <c r="D18" s="832" t="n">
        <f aca="false">SUM(D19:D23)</f>
        <v>413580</v>
      </c>
      <c r="E18" s="832" t="n">
        <f aca="false">SUM(E19:E23)</f>
        <v>724690.8</v>
      </c>
      <c r="F18" s="832" t="n">
        <f aca="false">SUM(F19:F23)</f>
        <v>0</v>
      </c>
      <c r="G18" s="832" t="n">
        <f aca="false">SUM(G19:G23)</f>
        <v>0</v>
      </c>
      <c r="H18" s="832" t="n">
        <f aca="false">SUM(H19:H23)</f>
        <v>0</v>
      </c>
      <c r="I18" s="832" t="n">
        <f aca="false">SUM(I19:I23)</f>
        <v>0</v>
      </c>
      <c r="J18" s="832" t="n">
        <f aca="false">SUM(J19:J23)</f>
        <v>0</v>
      </c>
      <c r="K18" s="832" t="n">
        <f aca="false">SUM(K19:K23)</f>
        <v>0</v>
      </c>
      <c r="L18" s="832" t="n">
        <f aca="false">SUM(L19:L23)</f>
        <v>0</v>
      </c>
      <c r="M18" s="832" t="n">
        <f aca="false">SUM(M19:M23)</f>
        <v>0</v>
      </c>
      <c r="N18" s="832" t="n">
        <f aca="false">SUM(N19:N23)</f>
        <v>0</v>
      </c>
      <c r="O18" s="832" t="n">
        <f aca="false">SUM(O19:O23)</f>
        <v>0</v>
      </c>
      <c r="P18" s="832" t="n">
        <f aca="false">SUM(P19:P23)</f>
        <v>1484112.65</v>
      </c>
      <c r="Q18" s="832" t="n">
        <f aca="false">SUM(Q19:Q23)</f>
        <v>110131.62</v>
      </c>
      <c r="R18" s="832" t="n">
        <f aca="false">SUM(R19:R23)</f>
        <v>212819.5</v>
      </c>
      <c r="S18" s="832" t="n">
        <f aca="false">SUM(S19:S23)</f>
        <v>60552</v>
      </c>
      <c r="T18" s="832" t="n">
        <f aca="false">SUM(T19:T23)</f>
        <v>64311.3</v>
      </c>
      <c r="U18" s="832" t="n">
        <f aca="false">SUM(U19:U23)</f>
        <v>0</v>
      </c>
      <c r="V18" s="832" t="n">
        <f aca="false">SUM(V19:V23)</f>
        <v>0</v>
      </c>
      <c r="W18" s="832" t="n">
        <f aca="false">SUM(W19:W23)</f>
        <v>0</v>
      </c>
      <c r="X18" s="832" t="n">
        <f aca="false">SUM(X19:X23)</f>
        <v>0</v>
      </c>
      <c r="Y18" s="832" t="n">
        <f aca="false">SUM(Y19:Y23)</f>
        <v>0</v>
      </c>
      <c r="Z18" s="832" t="n">
        <f aca="false">SUM(Z19:Z23)</f>
        <v>91582</v>
      </c>
      <c r="AA18" s="832" t="n">
        <f aca="false">SUM(AA19:AA23)</f>
        <v>0</v>
      </c>
      <c r="AB18" s="832" t="n">
        <f aca="false">SUM(AB19:AB23)</f>
        <v>0</v>
      </c>
      <c r="AC18" s="832" t="n">
        <f aca="false">SUM(AC19:AC23)</f>
        <v>0</v>
      </c>
      <c r="AD18" s="832" t="n">
        <f aca="false">SUM(AD19:AD23)</f>
        <v>0</v>
      </c>
      <c r="AE18" s="832" t="n">
        <f aca="false">SUM(C18:AD18)</f>
        <v>3161779.87</v>
      </c>
    </row>
    <row r="19" customFormat="false" ht="12.75" hidden="false" customHeight="false" outlineLevel="0" collapsed="false">
      <c r="A19" s="833"/>
      <c r="B19" s="834" t="s">
        <v>1131</v>
      </c>
      <c r="C19" s="835"/>
      <c r="D19" s="835"/>
      <c r="E19" s="835"/>
      <c r="F19" s="835"/>
      <c r="G19" s="835"/>
      <c r="H19" s="835"/>
      <c r="I19" s="835"/>
      <c r="J19" s="835"/>
      <c r="K19" s="835"/>
      <c r="L19" s="835"/>
      <c r="M19" s="835"/>
      <c r="N19" s="835"/>
      <c r="O19" s="835"/>
      <c r="P19" s="835"/>
      <c r="Q19" s="835"/>
      <c r="R19" s="835"/>
      <c r="S19" s="835"/>
      <c r="T19" s="835"/>
      <c r="U19" s="835"/>
      <c r="V19" s="835"/>
      <c r="W19" s="835"/>
      <c r="X19" s="835"/>
      <c r="Y19" s="835"/>
      <c r="Z19" s="835" t="n">
        <v>91582</v>
      </c>
      <c r="AA19" s="835"/>
      <c r="AB19" s="835"/>
      <c r="AC19" s="835"/>
      <c r="AD19" s="835"/>
      <c r="AE19" s="835" t="n">
        <f aca="false">SUM(C19:AD19)</f>
        <v>91582</v>
      </c>
    </row>
    <row r="20" customFormat="false" ht="12.75" hidden="false" customHeight="false" outlineLevel="0" collapsed="false">
      <c r="A20" s="833"/>
      <c r="B20" s="834" t="s">
        <v>1132</v>
      </c>
      <c r="C20" s="835"/>
      <c r="D20" s="835"/>
      <c r="E20" s="835"/>
      <c r="F20" s="835"/>
      <c r="G20" s="835"/>
      <c r="H20" s="835"/>
      <c r="I20" s="835"/>
      <c r="J20" s="835"/>
      <c r="K20" s="835"/>
      <c r="L20" s="835"/>
      <c r="M20" s="835"/>
      <c r="N20" s="835"/>
      <c r="O20" s="835"/>
      <c r="P20" s="835" t="n">
        <v>262197.9</v>
      </c>
      <c r="Q20" s="835"/>
      <c r="R20" s="835"/>
      <c r="S20" s="835"/>
      <c r="T20" s="835"/>
      <c r="U20" s="835"/>
      <c r="V20" s="835"/>
      <c r="W20" s="835"/>
      <c r="X20" s="835"/>
      <c r="Y20" s="835"/>
      <c r="Z20" s="835"/>
      <c r="AA20" s="835"/>
      <c r="AB20" s="835"/>
      <c r="AC20" s="835"/>
      <c r="AD20" s="835"/>
      <c r="AE20" s="835" t="n">
        <f aca="false">SUM(C20:AD20)</f>
        <v>262197.9</v>
      </c>
    </row>
    <row r="21" customFormat="false" ht="12.75" hidden="false" customHeight="false" outlineLevel="0" collapsed="false">
      <c r="A21" s="833"/>
      <c r="B21" s="834" t="s">
        <v>1135</v>
      </c>
      <c r="C21" s="835"/>
      <c r="D21" s="835"/>
      <c r="E21" s="835"/>
      <c r="F21" s="835"/>
      <c r="G21" s="835"/>
      <c r="H21" s="835"/>
      <c r="I21" s="835"/>
      <c r="J21" s="835"/>
      <c r="K21" s="835"/>
      <c r="L21" s="835"/>
      <c r="M21" s="835"/>
      <c r="N21" s="835"/>
      <c r="O21" s="835"/>
      <c r="P21" s="835"/>
      <c r="Q21" s="835" t="n">
        <v>110131.62</v>
      </c>
      <c r="R21" s="835" t="n">
        <v>212819.5</v>
      </c>
      <c r="S21" s="835" t="n">
        <v>60552</v>
      </c>
      <c r="T21" s="835"/>
      <c r="U21" s="835"/>
      <c r="V21" s="835"/>
      <c r="W21" s="835"/>
      <c r="X21" s="835"/>
      <c r="Y21" s="835"/>
      <c r="Z21" s="835"/>
      <c r="AA21" s="835"/>
      <c r="AB21" s="835"/>
      <c r="AC21" s="835"/>
      <c r="AD21" s="835"/>
      <c r="AE21" s="835" t="n">
        <f aca="false">SUM(C21:AD21)</f>
        <v>383503.12</v>
      </c>
    </row>
    <row r="22" customFormat="false" ht="12.75" hidden="false" customHeight="false" outlineLevel="0" collapsed="false">
      <c r="A22" s="833"/>
      <c r="B22" s="834" t="s">
        <v>1136</v>
      </c>
      <c r="C22" s="835"/>
      <c r="D22" s="835"/>
      <c r="E22" s="835"/>
      <c r="F22" s="835"/>
      <c r="G22" s="835"/>
      <c r="H22" s="835"/>
      <c r="I22" s="835"/>
      <c r="J22" s="835"/>
      <c r="K22" s="835"/>
      <c r="L22" s="835"/>
      <c r="M22" s="835"/>
      <c r="N22" s="835"/>
      <c r="O22" s="835"/>
      <c r="P22" s="835" t="n">
        <v>1221914.75</v>
      </c>
      <c r="Q22" s="835"/>
      <c r="R22" s="835"/>
      <c r="S22" s="835"/>
      <c r="T22" s="835" t="n">
        <v>64311.3</v>
      </c>
      <c r="U22" s="835"/>
      <c r="V22" s="835"/>
      <c r="W22" s="835"/>
      <c r="X22" s="835"/>
      <c r="Y22" s="835"/>
      <c r="Z22" s="835"/>
      <c r="AA22" s="835"/>
      <c r="AB22" s="835"/>
      <c r="AC22" s="835"/>
      <c r="AD22" s="836"/>
      <c r="AE22" s="835" t="n">
        <f aca="false">SUM(C22:AD22)</f>
        <v>1286226.05</v>
      </c>
    </row>
    <row r="23" customFormat="false" ht="12.75" hidden="false" customHeight="false" outlineLevel="0" collapsed="false">
      <c r="A23" s="833"/>
      <c r="B23" s="834" t="s">
        <v>1140</v>
      </c>
      <c r="C23" s="835"/>
      <c r="D23" s="835" t="n">
        <v>413580</v>
      </c>
      <c r="E23" s="835" t="n">
        <v>724690.8</v>
      </c>
      <c r="F23" s="835"/>
      <c r="G23" s="835"/>
      <c r="H23" s="835"/>
      <c r="I23" s="835"/>
      <c r="J23" s="835"/>
      <c r="K23" s="835"/>
      <c r="L23" s="835"/>
      <c r="M23" s="835"/>
      <c r="N23" s="835"/>
      <c r="O23" s="835"/>
      <c r="P23" s="835"/>
      <c r="Q23" s="835"/>
      <c r="R23" s="835"/>
      <c r="S23" s="835"/>
      <c r="T23" s="835"/>
      <c r="U23" s="835"/>
      <c r="V23" s="835"/>
      <c r="W23" s="835"/>
      <c r="X23" s="835"/>
      <c r="Y23" s="835"/>
      <c r="Z23" s="835"/>
      <c r="AA23" s="835"/>
      <c r="AB23" s="835"/>
      <c r="AC23" s="835"/>
      <c r="AD23" s="835"/>
      <c r="AE23" s="835" t="n">
        <f aca="false">SUM(C23:AD23)</f>
        <v>1138270.8</v>
      </c>
    </row>
    <row r="24" customFormat="false" ht="12.75" hidden="false" customHeight="false" outlineLevel="0" collapsed="false">
      <c r="A24" s="830" t="s">
        <v>1122</v>
      </c>
      <c r="B24" s="831"/>
      <c r="C24" s="832" t="n">
        <f aca="false">SUM(C25:C36)</f>
        <v>648141.04</v>
      </c>
      <c r="D24" s="832" t="n">
        <f aca="false">SUM(D25:D36)</f>
        <v>612178.8</v>
      </c>
      <c r="E24" s="832" t="n">
        <f aca="false">SUM(E25:E36)</f>
        <v>684748.15</v>
      </c>
      <c r="F24" s="832" t="n">
        <f aca="false">SUM(F25:F36)</f>
        <v>81272.63</v>
      </c>
      <c r="G24" s="832" t="n">
        <f aca="false">SUM(G25:G36)</f>
        <v>1928380.64</v>
      </c>
      <c r="H24" s="832" t="n">
        <f aca="false">SUM(H25:H36)</f>
        <v>3504772.18</v>
      </c>
      <c r="I24" s="832" t="n">
        <f aca="false">SUM(I25:I36)</f>
        <v>2729480.07</v>
      </c>
      <c r="J24" s="832" t="n">
        <f aca="false">SUM(J25:J36)</f>
        <v>0</v>
      </c>
      <c r="K24" s="832" t="n">
        <f aca="false">SUM(K25:K36)</f>
        <v>0</v>
      </c>
      <c r="L24" s="832" t="n">
        <f aca="false">SUM(L25:L36)</f>
        <v>0</v>
      </c>
      <c r="M24" s="832" t="n">
        <f aca="false">SUM(M25:M36)</f>
        <v>0</v>
      </c>
      <c r="N24" s="832" t="n">
        <f aca="false">SUM(N25:N36)</f>
        <v>0</v>
      </c>
      <c r="O24" s="832" t="n">
        <f aca="false">SUM(O25:O36)</f>
        <v>0</v>
      </c>
      <c r="P24" s="832" t="n">
        <f aca="false">SUM(P25:P36)</f>
        <v>2793604.11</v>
      </c>
      <c r="Q24" s="832" t="n">
        <f aca="false">SUM(Q25:Q36)</f>
        <v>2043899.5</v>
      </c>
      <c r="R24" s="832" t="n">
        <f aca="false">SUM(R25:R36)</f>
        <v>1933802.1</v>
      </c>
      <c r="S24" s="832" t="n">
        <f aca="false">SUM(S25:S36)</f>
        <v>3084269.43</v>
      </c>
      <c r="T24" s="832" t="n">
        <f aca="false">SUM(T25:T36)</f>
        <v>221165.94</v>
      </c>
      <c r="U24" s="832" t="n">
        <f aca="false">SUM(U25:U36)</f>
        <v>3382177.4</v>
      </c>
      <c r="V24" s="832" t="n">
        <f aca="false">SUM(V25:V36)</f>
        <v>5658693.83</v>
      </c>
      <c r="W24" s="832" t="n">
        <f aca="false">SUM(W25:W36)</f>
        <v>737085.15</v>
      </c>
      <c r="X24" s="832" t="n">
        <f aca="false">SUM(X25:X36)</f>
        <v>0</v>
      </c>
      <c r="Y24" s="832" t="n">
        <f aca="false">SUM(Y25:Y36)</f>
        <v>1254659.98</v>
      </c>
      <c r="Z24" s="832" t="n">
        <f aca="false">SUM(Z25:Z36)</f>
        <v>3113986.28</v>
      </c>
      <c r="AA24" s="832" t="n">
        <f aca="false">SUM(AA25:AA36)</f>
        <v>198553.28</v>
      </c>
      <c r="AB24" s="832" t="n">
        <f aca="false">SUM(AB25:AB36)</f>
        <v>0</v>
      </c>
      <c r="AC24" s="832" t="n">
        <f aca="false">SUM(AC25:AC36)</f>
        <v>0</v>
      </c>
      <c r="AD24" s="832" t="n">
        <f aca="false">SUM(AD25:AD36)</f>
        <v>0</v>
      </c>
      <c r="AE24" s="832" t="n">
        <f aca="false">SUM(C24:AD24)</f>
        <v>34610870.51</v>
      </c>
    </row>
    <row r="25" customFormat="false" ht="12.75" hidden="false" customHeight="false" outlineLevel="0" collapsed="false">
      <c r="A25" s="833"/>
      <c r="B25" s="834" t="s">
        <v>1150</v>
      </c>
      <c r="C25" s="835"/>
      <c r="D25" s="835" t="n">
        <v>290212.8</v>
      </c>
      <c r="E25" s="835" t="n">
        <v>183917.6</v>
      </c>
      <c r="F25" s="835"/>
      <c r="G25" s="835"/>
      <c r="H25" s="835"/>
      <c r="I25" s="835"/>
      <c r="J25" s="835"/>
      <c r="K25" s="835"/>
      <c r="L25" s="835"/>
      <c r="M25" s="835"/>
      <c r="N25" s="835"/>
      <c r="O25" s="835"/>
      <c r="P25" s="835"/>
      <c r="Q25" s="835" t="n">
        <v>203456</v>
      </c>
      <c r="R25" s="835"/>
      <c r="S25" s="835" t="n">
        <v>305184</v>
      </c>
      <c r="T25" s="835"/>
      <c r="U25" s="835" t="n">
        <v>339032.1</v>
      </c>
      <c r="V25" s="835" t="n">
        <v>407472</v>
      </c>
      <c r="W25" s="835"/>
      <c r="X25" s="835"/>
      <c r="Y25" s="835" t="n">
        <v>61642.2</v>
      </c>
      <c r="Z25" s="835" t="n">
        <v>452042.8</v>
      </c>
      <c r="AA25" s="835"/>
      <c r="AB25" s="835"/>
      <c r="AC25" s="835"/>
      <c r="AD25" s="835"/>
      <c r="AE25" s="835" t="n">
        <f aca="false">SUM(C25:AD25)</f>
        <v>2242959.5</v>
      </c>
    </row>
    <row r="26" customFormat="false" ht="12.75" hidden="false" customHeight="false" outlineLevel="0" collapsed="false">
      <c r="A26" s="833"/>
      <c r="B26" s="834" t="s">
        <v>897</v>
      </c>
      <c r="C26" s="835"/>
      <c r="D26" s="835"/>
      <c r="E26" s="835"/>
      <c r="F26" s="835"/>
      <c r="G26" s="835"/>
      <c r="H26" s="835"/>
      <c r="I26" s="835"/>
      <c r="J26" s="835"/>
      <c r="K26" s="835"/>
      <c r="L26" s="835"/>
      <c r="M26" s="835"/>
      <c r="N26" s="835"/>
      <c r="O26" s="835"/>
      <c r="P26" s="835"/>
      <c r="Q26" s="835"/>
      <c r="R26" s="835"/>
      <c r="S26" s="835" t="n">
        <v>32476.53</v>
      </c>
      <c r="T26" s="835"/>
      <c r="U26" s="835"/>
      <c r="V26" s="835"/>
      <c r="W26" s="835"/>
      <c r="X26" s="835"/>
      <c r="Y26" s="835" t="n">
        <v>544561.21</v>
      </c>
      <c r="Z26" s="835" t="n">
        <v>362781.04</v>
      </c>
      <c r="AA26" s="835" t="n">
        <v>64318.25</v>
      </c>
      <c r="AB26" s="835"/>
      <c r="AC26" s="835"/>
      <c r="AD26" s="835"/>
      <c r="AE26" s="835" t="n">
        <f aca="false">SUM(C26:AD26)</f>
        <v>1004137.03</v>
      </c>
    </row>
    <row r="27" customFormat="false" ht="12.75" hidden="false" customHeight="false" outlineLevel="0" collapsed="false">
      <c r="A27" s="833"/>
      <c r="B27" s="834" t="s">
        <v>946</v>
      </c>
      <c r="C27" s="835"/>
      <c r="D27" s="835"/>
      <c r="E27" s="835"/>
      <c r="F27" s="835"/>
      <c r="G27" s="835"/>
      <c r="H27" s="835"/>
      <c r="I27" s="835"/>
      <c r="J27" s="835"/>
      <c r="K27" s="835"/>
      <c r="L27" s="835"/>
      <c r="M27" s="835"/>
      <c r="N27" s="835"/>
      <c r="O27" s="835"/>
      <c r="P27" s="835"/>
      <c r="Q27" s="835"/>
      <c r="R27" s="835"/>
      <c r="S27" s="835"/>
      <c r="T27" s="835"/>
      <c r="U27" s="835"/>
      <c r="V27" s="835"/>
      <c r="W27" s="835"/>
      <c r="X27" s="835"/>
      <c r="Y27" s="835" t="n">
        <v>124076.16</v>
      </c>
      <c r="Z27" s="835" t="n">
        <v>34995.84</v>
      </c>
      <c r="AA27" s="835"/>
      <c r="AB27" s="835"/>
      <c r="AC27" s="835"/>
      <c r="AD27" s="835"/>
      <c r="AE27" s="835" t="n">
        <f aca="false">SUM(C27:AD27)</f>
        <v>159072</v>
      </c>
    </row>
    <row r="28" customFormat="false" ht="12.75" hidden="false" customHeight="false" outlineLevel="0" collapsed="false">
      <c r="A28" s="833"/>
      <c r="B28" s="834" t="s">
        <v>1013</v>
      </c>
      <c r="C28" s="835" t="n">
        <v>404323.14</v>
      </c>
      <c r="D28" s="835"/>
      <c r="E28" s="835"/>
      <c r="F28" s="835"/>
      <c r="G28" s="835"/>
      <c r="H28" s="835"/>
      <c r="I28" s="835"/>
      <c r="J28" s="835"/>
      <c r="K28" s="835"/>
      <c r="L28" s="835"/>
      <c r="M28" s="835"/>
      <c r="N28" s="835"/>
      <c r="O28" s="835"/>
      <c r="P28" s="835" t="n">
        <v>316640.52</v>
      </c>
      <c r="Q28" s="835"/>
      <c r="R28" s="835"/>
      <c r="S28" s="835"/>
      <c r="T28" s="835" t="n">
        <v>221165.94</v>
      </c>
      <c r="U28" s="835"/>
      <c r="V28" s="835"/>
      <c r="W28" s="835" t="n">
        <v>737085.15</v>
      </c>
      <c r="X28" s="835"/>
      <c r="Y28" s="835" t="n">
        <v>336221.46</v>
      </c>
      <c r="Z28" s="835"/>
      <c r="AA28" s="835"/>
      <c r="AB28" s="835"/>
      <c r="AC28" s="835"/>
      <c r="AD28" s="835"/>
      <c r="AE28" s="835" t="n">
        <f aca="false">SUM(C28:AD28)</f>
        <v>2015436.21</v>
      </c>
    </row>
    <row r="29" customFormat="false" ht="12.75" hidden="false" customHeight="false" outlineLevel="0" collapsed="false">
      <c r="A29" s="833"/>
      <c r="B29" s="834" t="s">
        <v>892</v>
      </c>
      <c r="C29" s="835" t="n">
        <v>243817.9</v>
      </c>
      <c r="D29" s="835"/>
      <c r="E29" s="835"/>
      <c r="F29" s="835" t="n">
        <v>81272.63</v>
      </c>
      <c r="G29" s="835"/>
      <c r="H29" s="835"/>
      <c r="I29" s="835"/>
      <c r="J29" s="835"/>
      <c r="K29" s="835"/>
      <c r="L29" s="835"/>
      <c r="M29" s="835"/>
      <c r="N29" s="835"/>
      <c r="O29" s="835"/>
      <c r="P29" s="835"/>
      <c r="Q29" s="835"/>
      <c r="R29" s="835"/>
      <c r="S29" s="835"/>
      <c r="T29" s="835"/>
      <c r="U29" s="835"/>
      <c r="V29" s="835"/>
      <c r="W29" s="835"/>
      <c r="X29" s="835"/>
      <c r="Y29" s="835"/>
      <c r="Z29" s="835"/>
      <c r="AA29" s="835"/>
      <c r="AB29" s="835"/>
      <c r="AC29" s="835"/>
      <c r="AD29" s="835"/>
      <c r="AE29" s="835" t="n">
        <f aca="false">SUM(C29:AD29)</f>
        <v>325090.53</v>
      </c>
    </row>
    <row r="30" customFormat="false" ht="12.75" hidden="false" customHeight="false" outlineLevel="0" collapsed="false">
      <c r="A30" s="833"/>
      <c r="B30" s="834" t="s">
        <v>1014</v>
      </c>
      <c r="C30" s="835"/>
      <c r="D30" s="835"/>
      <c r="E30" s="835"/>
      <c r="F30" s="835"/>
      <c r="G30" s="835"/>
      <c r="H30" s="835"/>
      <c r="I30" s="835"/>
      <c r="J30" s="835"/>
      <c r="K30" s="835"/>
      <c r="L30" s="835"/>
      <c r="M30" s="835"/>
      <c r="N30" s="835"/>
      <c r="O30" s="835"/>
      <c r="P30" s="835"/>
      <c r="Q30" s="835" t="n">
        <v>80498</v>
      </c>
      <c r="R30" s="835" t="n">
        <v>158386</v>
      </c>
      <c r="S30" s="835" t="n">
        <v>217344.6</v>
      </c>
      <c r="T30" s="835"/>
      <c r="U30" s="835" t="n">
        <v>390415.3</v>
      </c>
      <c r="V30" s="835" t="n">
        <v>1147901.48</v>
      </c>
      <c r="W30" s="835"/>
      <c r="X30" s="835"/>
      <c r="Y30" s="835"/>
      <c r="Z30" s="835"/>
      <c r="AA30" s="835"/>
      <c r="AB30" s="835"/>
      <c r="AC30" s="835"/>
      <c r="AD30" s="835"/>
      <c r="AE30" s="835" t="n">
        <f aca="false">SUM(C30:AD30)</f>
        <v>1994545.38</v>
      </c>
    </row>
    <row r="31" customFormat="false" ht="12.75" hidden="false" customHeight="false" outlineLevel="0" collapsed="false">
      <c r="A31" s="833"/>
      <c r="B31" s="834" t="s">
        <v>955</v>
      </c>
      <c r="C31" s="835"/>
      <c r="D31" s="835" t="n">
        <v>321966</v>
      </c>
      <c r="E31" s="835"/>
      <c r="F31" s="835"/>
      <c r="G31" s="835"/>
      <c r="H31" s="835"/>
      <c r="I31" s="835"/>
      <c r="J31" s="835"/>
      <c r="K31" s="835"/>
      <c r="L31" s="835"/>
      <c r="M31" s="835"/>
      <c r="N31" s="835"/>
      <c r="O31" s="835"/>
      <c r="P31" s="835"/>
      <c r="Q31" s="835"/>
      <c r="R31" s="835"/>
      <c r="S31" s="835"/>
      <c r="T31" s="835"/>
      <c r="U31" s="835"/>
      <c r="V31" s="835"/>
      <c r="W31" s="835"/>
      <c r="X31" s="835"/>
      <c r="Y31" s="835"/>
      <c r="Z31" s="835" t="n">
        <v>311233.8</v>
      </c>
      <c r="AA31" s="835"/>
      <c r="AB31" s="835"/>
      <c r="AC31" s="835"/>
      <c r="AD31" s="835"/>
      <c r="AE31" s="835" t="n">
        <f aca="false">SUM(C31:AD31)</f>
        <v>633199.8</v>
      </c>
    </row>
    <row r="32" customFormat="false" ht="12.75" hidden="false" customHeight="false" outlineLevel="0" collapsed="false">
      <c r="A32" s="833"/>
      <c r="B32" s="834" t="s">
        <v>931</v>
      </c>
      <c r="C32" s="835"/>
      <c r="D32" s="835"/>
      <c r="E32" s="835" t="n">
        <v>500830.55</v>
      </c>
      <c r="F32" s="835"/>
      <c r="G32" s="835" t="n">
        <v>1415680.64</v>
      </c>
      <c r="H32" s="835" t="n">
        <v>2479372.18</v>
      </c>
      <c r="I32" s="835" t="n">
        <v>2729480.07</v>
      </c>
      <c r="J32" s="835"/>
      <c r="K32" s="835"/>
      <c r="L32" s="835"/>
      <c r="M32" s="835"/>
      <c r="N32" s="835"/>
      <c r="O32" s="835"/>
      <c r="P32" s="835" t="n">
        <v>1438853.37</v>
      </c>
      <c r="Q32" s="835" t="n">
        <v>1759945.5</v>
      </c>
      <c r="R32" s="835" t="n">
        <v>1775416.1</v>
      </c>
      <c r="S32" s="835" t="n">
        <v>2529264.3</v>
      </c>
      <c r="T32" s="835"/>
      <c r="U32" s="835"/>
      <c r="V32" s="835" t="n">
        <v>500233.35</v>
      </c>
      <c r="W32" s="835"/>
      <c r="X32" s="835"/>
      <c r="Y32" s="835"/>
      <c r="Z32" s="835"/>
      <c r="AA32" s="835"/>
      <c r="AB32" s="835"/>
      <c r="AC32" s="835"/>
      <c r="AD32" s="835"/>
      <c r="AE32" s="835" t="n">
        <f aca="false">SUM(C32:AD32)</f>
        <v>15129076.06</v>
      </c>
    </row>
    <row r="33" customFormat="false" ht="12.75" hidden="false" customHeight="false" outlineLevel="0" collapsed="false">
      <c r="A33" s="833"/>
      <c r="B33" s="834" t="s">
        <v>898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5"/>
      <c r="M33" s="835"/>
      <c r="N33" s="835"/>
      <c r="O33" s="835"/>
      <c r="P33" s="835"/>
      <c r="Q33" s="835"/>
      <c r="R33" s="835"/>
      <c r="S33" s="835"/>
      <c r="T33" s="835"/>
      <c r="U33" s="835"/>
      <c r="V33" s="835"/>
      <c r="W33" s="835"/>
      <c r="X33" s="835"/>
      <c r="Y33" s="835" t="n">
        <v>68380</v>
      </c>
      <c r="Z33" s="835" t="n">
        <v>1952932.8</v>
      </c>
      <c r="AA33" s="835"/>
      <c r="AB33" s="835"/>
      <c r="AC33" s="835"/>
      <c r="AD33" s="835"/>
      <c r="AE33" s="835" t="n">
        <f aca="false">SUM(C33:AD33)</f>
        <v>2021312.8</v>
      </c>
    </row>
    <row r="34" customFormat="false" ht="12.75" hidden="false" customHeight="false" outlineLevel="0" collapsed="false">
      <c r="A34" s="833"/>
      <c r="B34" s="834" t="s">
        <v>933</v>
      </c>
      <c r="C34" s="835"/>
      <c r="D34" s="835"/>
      <c r="E34" s="835"/>
      <c r="F34" s="835"/>
      <c r="G34" s="835" t="n">
        <v>512700</v>
      </c>
      <c r="H34" s="835" t="n">
        <v>1025400</v>
      </c>
      <c r="I34" s="835"/>
      <c r="J34" s="835"/>
      <c r="K34" s="835"/>
      <c r="L34" s="835"/>
      <c r="M34" s="835"/>
      <c r="N34" s="835"/>
      <c r="O34" s="835"/>
      <c r="P34" s="835"/>
      <c r="Q34" s="835"/>
      <c r="R34" s="835"/>
      <c r="S34" s="835"/>
      <c r="T34" s="835"/>
      <c r="U34" s="835" t="n">
        <v>2652730</v>
      </c>
      <c r="V34" s="835" t="n">
        <v>3603087</v>
      </c>
      <c r="W34" s="835"/>
      <c r="X34" s="835"/>
      <c r="Y34" s="835"/>
      <c r="Z34" s="835"/>
      <c r="AA34" s="835"/>
      <c r="AB34" s="835"/>
      <c r="AC34" s="835"/>
      <c r="AD34" s="835"/>
      <c r="AE34" s="835" t="n">
        <f aca="false">SUM(C34:AD34)</f>
        <v>7793917</v>
      </c>
    </row>
    <row r="35" customFormat="false" ht="12.75" hidden="false" customHeight="false" outlineLevel="0" collapsed="false">
      <c r="A35" s="833"/>
      <c r="B35" s="834" t="s">
        <v>947</v>
      </c>
      <c r="C35" s="835"/>
      <c r="D35" s="835"/>
      <c r="E35" s="835"/>
      <c r="F35" s="835"/>
      <c r="G35" s="835"/>
      <c r="H35" s="835"/>
      <c r="I35" s="835"/>
      <c r="J35" s="835"/>
      <c r="K35" s="835"/>
      <c r="L35" s="835"/>
      <c r="M35" s="835"/>
      <c r="N35" s="835"/>
      <c r="O35" s="835"/>
      <c r="P35" s="835" t="n">
        <v>620949.05</v>
      </c>
      <c r="Q35" s="835"/>
      <c r="R35" s="835"/>
      <c r="S35" s="835"/>
      <c r="T35" s="835"/>
      <c r="U35" s="835"/>
      <c r="V35" s="835"/>
      <c r="W35" s="835"/>
      <c r="X35" s="835"/>
      <c r="Y35" s="835"/>
      <c r="Z35" s="835"/>
      <c r="AA35" s="835"/>
      <c r="AB35" s="835"/>
      <c r="AC35" s="835"/>
      <c r="AD35" s="835"/>
      <c r="AE35" s="835" t="n">
        <f aca="false">SUM(C35:AD35)</f>
        <v>620949.05</v>
      </c>
    </row>
    <row r="36" customFormat="false" ht="12.75" hidden="false" customHeight="false" outlineLevel="0" collapsed="false">
      <c r="A36" s="833"/>
      <c r="B36" s="834" t="s">
        <v>924</v>
      </c>
      <c r="C36" s="835"/>
      <c r="D36" s="835"/>
      <c r="E36" s="835"/>
      <c r="F36" s="835"/>
      <c r="G36" s="835"/>
      <c r="H36" s="835"/>
      <c r="I36" s="835"/>
      <c r="J36" s="835"/>
      <c r="K36" s="835"/>
      <c r="L36" s="835"/>
      <c r="M36" s="835"/>
      <c r="N36" s="835"/>
      <c r="O36" s="835"/>
      <c r="P36" s="835" t="n">
        <v>417161.17</v>
      </c>
      <c r="Q36" s="835"/>
      <c r="R36" s="835"/>
      <c r="S36" s="835"/>
      <c r="T36" s="835"/>
      <c r="U36" s="835"/>
      <c r="V36" s="835"/>
      <c r="W36" s="835"/>
      <c r="X36" s="835"/>
      <c r="Y36" s="835" t="n">
        <v>119778.95</v>
      </c>
      <c r="Z36" s="835"/>
      <c r="AA36" s="835" t="n">
        <v>134235.03</v>
      </c>
      <c r="AB36" s="835"/>
      <c r="AC36" s="835"/>
      <c r="AD36" s="835"/>
      <c r="AE36" s="835" t="n">
        <f aca="false">SUM(C36:AD36)</f>
        <v>671175.15</v>
      </c>
    </row>
    <row r="37" customFormat="false" ht="12.75" hidden="false" customHeight="false" outlineLevel="0" collapsed="false">
      <c r="A37" s="830" t="s">
        <v>1151</v>
      </c>
      <c r="B37" s="831"/>
      <c r="C37" s="832" t="n">
        <f aca="false">SUM(C38)</f>
        <v>0</v>
      </c>
      <c r="D37" s="832" t="n">
        <f aca="false">SUM(D38)</f>
        <v>0</v>
      </c>
      <c r="E37" s="832" t="n">
        <f aca="false">SUM(E38)</f>
        <v>0</v>
      </c>
      <c r="F37" s="832" t="n">
        <f aca="false">SUM(F38)</f>
        <v>0</v>
      </c>
      <c r="G37" s="832" t="n">
        <f aca="false">SUM(G38)</f>
        <v>0</v>
      </c>
      <c r="H37" s="832" t="n">
        <f aca="false">SUM(H38)</f>
        <v>0</v>
      </c>
      <c r="I37" s="832" t="n">
        <f aca="false">SUM(I38)</f>
        <v>0</v>
      </c>
      <c r="J37" s="832" t="n">
        <f aca="false">SUM(J38)</f>
        <v>0</v>
      </c>
      <c r="K37" s="832" t="n">
        <f aca="false">SUM(K38)</f>
        <v>0</v>
      </c>
      <c r="L37" s="832" t="n">
        <f aca="false">SUM(L38)</f>
        <v>0</v>
      </c>
      <c r="M37" s="832" t="n">
        <f aca="false">SUM(M38)</f>
        <v>0</v>
      </c>
      <c r="N37" s="832" t="n">
        <f aca="false">SUM(N38)</f>
        <v>0</v>
      </c>
      <c r="O37" s="832" t="n">
        <f aca="false">SUM(O38)</f>
        <v>0</v>
      </c>
      <c r="P37" s="832" t="n">
        <f aca="false">SUM(P38)</f>
        <v>0</v>
      </c>
      <c r="Q37" s="832" t="n">
        <f aca="false">SUM(Q38)</f>
        <v>0</v>
      </c>
      <c r="R37" s="832" t="n">
        <f aca="false">SUM(R38)</f>
        <v>0</v>
      </c>
      <c r="S37" s="832" t="n">
        <f aca="false">SUM(S38)</f>
        <v>0</v>
      </c>
      <c r="T37" s="832" t="n">
        <f aca="false">SUM(T38)</f>
        <v>0</v>
      </c>
      <c r="U37" s="832" t="n">
        <f aca="false">SUM(U38)</f>
        <v>0</v>
      </c>
      <c r="V37" s="832" t="n">
        <f aca="false">SUM(V38)</f>
        <v>0</v>
      </c>
      <c r="W37" s="832" t="n">
        <f aca="false">SUM(W38)</f>
        <v>0</v>
      </c>
      <c r="X37" s="832" t="n">
        <f aca="false">SUM(X38)</f>
        <v>0</v>
      </c>
      <c r="Y37" s="832" t="n">
        <f aca="false">SUM(Y38)</f>
        <v>0</v>
      </c>
      <c r="Z37" s="832" t="n">
        <f aca="false">SUM(Z38)</f>
        <v>561001.95</v>
      </c>
      <c r="AA37" s="832" t="n">
        <f aca="false">SUM(AA38)</f>
        <v>0</v>
      </c>
      <c r="AB37" s="832" t="n">
        <f aca="false">SUM(AB38)</f>
        <v>0</v>
      </c>
      <c r="AC37" s="832" t="n">
        <f aca="false">SUM(AC38)</f>
        <v>0</v>
      </c>
      <c r="AD37" s="832" t="n">
        <f aca="false">SUM(AD38)</f>
        <v>0</v>
      </c>
      <c r="AE37" s="832" t="n">
        <f aca="false">SUM(C37:AD37)</f>
        <v>561001.95</v>
      </c>
    </row>
    <row r="38" customFormat="false" ht="12.75" hidden="false" customHeight="false" outlineLevel="0" collapsed="false">
      <c r="A38" s="833"/>
      <c r="B38" s="834" t="s">
        <v>1152</v>
      </c>
      <c r="C38" s="835"/>
      <c r="D38" s="835"/>
      <c r="E38" s="835"/>
      <c r="F38" s="835"/>
      <c r="G38" s="835"/>
      <c r="H38" s="835"/>
      <c r="I38" s="835"/>
      <c r="J38" s="835"/>
      <c r="K38" s="835"/>
      <c r="L38" s="835"/>
      <c r="M38" s="835"/>
      <c r="N38" s="835"/>
      <c r="O38" s="835"/>
      <c r="P38" s="835"/>
      <c r="Q38" s="835"/>
      <c r="R38" s="835"/>
      <c r="S38" s="835"/>
      <c r="T38" s="835"/>
      <c r="U38" s="835"/>
      <c r="V38" s="835"/>
      <c r="W38" s="835"/>
      <c r="X38" s="835"/>
      <c r="Y38" s="835"/>
      <c r="Z38" s="835" t="n">
        <v>561001.95</v>
      </c>
      <c r="AA38" s="835"/>
      <c r="AB38" s="835"/>
      <c r="AC38" s="835"/>
      <c r="AD38" s="835"/>
      <c r="AE38" s="835" t="n">
        <f aca="false">SUM(C38:AD38)</f>
        <v>561001.95</v>
      </c>
    </row>
    <row r="39" customFormat="false" ht="12.75" hidden="false" customHeight="false" outlineLevel="0" collapsed="false">
      <c r="A39" s="830" t="s">
        <v>1127</v>
      </c>
      <c r="B39" s="831"/>
      <c r="C39" s="832" t="n">
        <f aca="false">SUM(C40)</f>
        <v>6173319.84</v>
      </c>
      <c r="D39" s="832" t="n">
        <f aca="false">SUM(D40)</f>
        <v>0</v>
      </c>
      <c r="E39" s="832" t="n">
        <f aca="false">SUM(E40)</f>
        <v>78134.47</v>
      </c>
      <c r="F39" s="832" t="n">
        <f aca="false">SUM(F40)</f>
        <v>2635446.88</v>
      </c>
      <c r="G39" s="832" t="n">
        <f aca="false">SUM(G40)</f>
        <v>0</v>
      </c>
      <c r="H39" s="832" t="n">
        <f aca="false">SUM(H40)</f>
        <v>0</v>
      </c>
      <c r="I39" s="832" t="n">
        <f aca="false">SUM(I40)</f>
        <v>516028.47</v>
      </c>
      <c r="J39" s="832" t="n">
        <f aca="false">SUM(J40)</f>
        <v>9898974.4</v>
      </c>
      <c r="K39" s="832" t="n">
        <f aca="false">SUM(K40)</f>
        <v>2224038.48</v>
      </c>
      <c r="L39" s="832" t="n">
        <f aca="false">SUM(L40)</f>
        <v>0</v>
      </c>
      <c r="M39" s="832" t="n">
        <f aca="false">SUM(M40)</f>
        <v>0</v>
      </c>
      <c r="N39" s="832" t="n">
        <f aca="false">SUM(N40)</f>
        <v>0</v>
      </c>
      <c r="O39" s="832" t="n">
        <f aca="false">SUM(O40)</f>
        <v>0</v>
      </c>
      <c r="P39" s="832" t="n">
        <f aca="false">SUM(P40)</f>
        <v>837011.8</v>
      </c>
      <c r="Q39" s="832" t="n">
        <f aca="false">SUM(Q40)</f>
        <v>0</v>
      </c>
      <c r="R39" s="832" t="n">
        <f aca="false">SUM(R40)</f>
        <v>0</v>
      </c>
      <c r="S39" s="832" t="n">
        <f aca="false">SUM(S40)</f>
        <v>0</v>
      </c>
      <c r="T39" s="832" t="n">
        <f aca="false">SUM(T40)</f>
        <v>380041.49</v>
      </c>
      <c r="U39" s="832" t="n">
        <f aca="false">SUM(U40)</f>
        <v>5313991.72</v>
      </c>
      <c r="V39" s="832" t="n">
        <f aca="false">SUM(V40)</f>
        <v>12160553.77</v>
      </c>
      <c r="W39" s="832" t="n">
        <f aca="false">SUM(W40)</f>
        <v>47181604.04</v>
      </c>
      <c r="X39" s="832" t="n">
        <f aca="false">SUM(X40)</f>
        <v>2629292.86</v>
      </c>
      <c r="Y39" s="832" t="n">
        <f aca="false">SUM(Y40)</f>
        <v>683258.32</v>
      </c>
      <c r="Z39" s="832" t="n">
        <f aca="false">SUM(Z40)</f>
        <v>0</v>
      </c>
      <c r="AA39" s="832" t="n">
        <f aca="false">SUM(AA40)</f>
        <v>0</v>
      </c>
      <c r="AB39" s="832" t="n">
        <f aca="false">SUM(AB40)</f>
        <v>894154.02</v>
      </c>
      <c r="AC39" s="832" t="n">
        <f aca="false">SUM(AC40)</f>
        <v>58497.85</v>
      </c>
      <c r="AD39" s="832" t="n">
        <f aca="false">SUM(AD40)</f>
        <v>1200717.46</v>
      </c>
      <c r="AE39" s="832" t="n">
        <f aca="false">SUM(C39:AD39)</f>
        <v>92865065.87</v>
      </c>
    </row>
    <row r="40" customFormat="false" ht="12.75" hidden="false" customHeight="false" outlineLevel="0" collapsed="false">
      <c r="A40" s="833"/>
      <c r="B40" s="834" t="s">
        <v>1128</v>
      </c>
      <c r="C40" s="835" t="n">
        <v>6173319.84</v>
      </c>
      <c r="D40" s="835"/>
      <c r="E40" s="835" t="n">
        <v>78134.47</v>
      </c>
      <c r="F40" s="835" t="n">
        <v>2635446.88</v>
      </c>
      <c r="G40" s="835"/>
      <c r="H40" s="835"/>
      <c r="I40" s="835" t="n">
        <v>516028.47</v>
      </c>
      <c r="J40" s="835" t="n">
        <v>9898974.4</v>
      </c>
      <c r="K40" s="835" t="n">
        <v>2224038.48</v>
      </c>
      <c r="L40" s="835"/>
      <c r="M40" s="835"/>
      <c r="N40" s="835"/>
      <c r="O40" s="835"/>
      <c r="P40" s="835" t="n">
        <v>837011.8</v>
      </c>
      <c r="Q40" s="835"/>
      <c r="R40" s="835"/>
      <c r="S40" s="835"/>
      <c r="T40" s="835" t="n">
        <v>380041.49</v>
      </c>
      <c r="U40" s="835" t="n">
        <v>5313991.72</v>
      </c>
      <c r="V40" s="835" t="n">
        <v>12160553.77</v>
      </c>
      <c r="W40" s="835" t="n">
        <v>47181604.04</v>
      </c>
      <c r="X40" s="835" t="n">
        <v>2629292.86</v>
      </c>
      <c r="Y40" s="835" t="n">
        <v>683258.32</v>
      </c>
      <c r="Z40" s="835"/>
      <c r="AA40" s="835"/>
      <c r="AB40" s="835" t="n">
        <v>894154.02</v>
      </c>
      <c r="AC40" s="835" t="n">
        <v>58497.85</v>
      </c>
      <c r="AD40" s="835" t="n">
        <v>1200717.46</v>
      </c>
      <c r="AE40" s="835" t="n">
        <f aca="false">SUM(C40:AD40)</f>
        <v>92865065.87</v>
      </c>
    </row>
    <row r="41" customFormat="false" ht="12.75" hidden="false" customHeight="false" outlineLevel="0" collapsed="false">
      <c r="A41" s="830" t="s">
        <v>1129</v>
      </c>
      <c r="B41" s="831"/>
      <c r="C41" s="832" t="n">
        <f aca="false">SUM(C42)</f>
        <v>446286.87</v>
      </c>
      <c r="D41" s="832" t="n">
        <f aca="false">SUM(D42)</f>
        <v>0</v>
      </c>
      <c r="E41" s="832" t="n">
        <f aca="false">SUM(E42)</f>
        <v>0</v>
      </c>
      <c r="F41" s="832" t="n">
        <f aca="false">SUM(F42)</f>
        <v>332052.82</v>
      </c>
      <c r="G41" s="832" t="n">
        <f aca="false">SUM(G42)</f>
        <v>0</v>
      </c>
      <c r="H41" s="832" t="n">
        <f aca="false">SUM(H42)</f>
        <v>0</v>
      </c>
      <c r="I41" s="832" t="n">
        <f aca="false">SUM(I42)</f>
        <v>0</v>
      </c>
      <c r="J41" s="832" t="n">
        <f aca="false">SUM(J42)</f>
        <v>0</v>
      </c>
      <c r="K41" s="832" t="n">
        <f aca="false">SUM(K42)</f>
        <v>55144.97</v>
      </c>
      <c r="L41" s="832" t="n">
        <f aca="false">SUM(L42)</f>
        <v>0</v>
      </c>
      <c r="M41" s="832" t="n">
        <f aca="false">SUM(M42)</f>
        <v>0</v>
      </c>
      <c r="N41" s="832" t="n">
        <f aca="false">SUM(N42)</f>
        <v>0</v>
      </c>
      <c r="O41" s="832" t="n">
        <f aca="false">SUM(O42)</f>
        <v>0</v>
      </c>
      <c r="P41" s="832" t="n">
        <f aca="false">SUM(P42)</f>
        <v>29239.87</v>
      </c>
      <c r="Q41" s="832" t="n">
        <f aca="false">SUM(Q42)</f>
        <v>0</v>
      </c>
      <c r="R41" s="832" t="n">
        <f aca="false">SUM(R42)</f>
        <v>0</v>
      </c>
      <c r="S41" s="832" t="n">
        <f aca="false">SUM(S42)</f>
        <v>0</v>
      </c>
      <c r="T41" s="832" t="n">
        <f aca="false">SUM(T42)</f>
        <v>23107.01</v>
      </c>
      <c r="U41" s="832" t="n">
        <f aca="false">SUM(U42)</f>
        <v>0</v>
      </c>
      <c r="V41" s="832" t="n">
        <f aca="false">SUM(V42)</f>
        <v>0</v>
      </c>
      <c r="W41" s="832" t="n">
        <f aca="false">SUM(W42)</f>
        <v>0</v>
      </c>
      <c r="X41" s="832" t="n">
        <f aca="false">SUM(X42)</f>
        <v>0</v>
      </c>
      <c r="Y41" s="832" t="n">
        <f aca="false">SUM(Y42)</f>
        <v>23107.01</v>
      </c>
      <c r="Z41" s="832" t="n">
        <f aca="false">SUM(Z42)</f>
        <v>0</v>
      </c>
      <c r="AA41" s="832" t="n">
        <f aca="false">SUM(AA42)</f>
        <v>0</v>
      </c>
      <c r="AB41" s="832" t="n">
        <f aca="false">SUM(AB42)</f>
        <v>0</v>
      </c>
      <c r="AC41" s="832" t="n">
        <f aca="false">SUM(AC42)</f>
        <v>0</v>
      </c>
      <c r="AD41" s="832" t="n">
        <f aca="false">SUM(AD42)</f>
        <v>0</v>
      </c>
      <c r="AE41" s="832" t="n">
        <f aca="false">SUM(C41:AD41)</f>
        <v>908938.55</v>
      </c>
    </row>
    <row r="42" customFormat="false" ht="12.75" hidden="false" customHeight="false" outlineLevel="0" collapsed="false">
      <c r="A42" s="833"/>
      <c r="B42" s="834" t="s">
        <v>1128</v>
      </c>
      <c r="C42" s="835" t="n">
        <v>446286.87</v>
      </c>
      <c r="D42" s="835"/>
      <c r="E42" s="835"/>
      <c r="F42" s="835" t="n">
        <v>332052.82</v>
      </c>
      <c r="G42" s="835"/>
      <c r="H42" s="835"/>
      <c r="I42" s="835"/>
      <c r="J42" s="835"/>
      <c r="K42" s="835" t="n">
        <v>55144.97</v>
      </c>
      <c r="L42" s="835"/>
      <c r="M42" s="835"/>
      <c r="N42" s="835"/>
      <c r="O42" s="835"/>
      <c r="P42" s="835" t="n">
        <v>29239.87</v>
      </c>
      <c r="Q42" s="835"/>
      <c r="R42" s="835"/>
      <c r="S42" s="835"/>
      <c r="T42" s="835" t="n">
        <v>23107.01</v>
      </c>
      <c r="U42" s="835"/>
      <c r="V42" s="835"/>
      <c r="W42" s="835"/>
      <c r="X42" s="835"/>
      <c r="Y42" s="835" t="n">
        <v>23107.01</v>
      </c>
      <c r="Z42" s="835"/>
      <c r="AA42" s="835"/>
      <c r="AB42" s="835"/>
      <c r="AC42" s="835"/>
      <c r="AD42" s="835"/>
      <c r="AE42" s="835" t="n">
        <f aca="false">SUM(C42:AD42)</f>
        <v>908938.55</v>
      </c>
    </row>
    <row r="43" customFormat="false" ht="12.75" hidden="false" customHeight="false" outlineLevel="0" collapsed="false">
      <c r="A43" s="830" t="s">
        <v>1130</v>
      </c>
      <c r="B43" s="831"/>
      <c r="C43" s="832" t="n">
        <f aca="false">SUM(C44:C58)</f>
        <v>16996026.25</v>
      </c>
      <c r="D43" s="832" t="n">
        <f aca="false">SUM(D44:D58)</f>
        <v>11862307.86</v>
      </c>
      <c r="E43" s="832" t="n">
        <f aca="false">SUM(E44:E58)</f>
        <v>44971173.09</v>
      </c>
      <c r="F43" s="832" t="n">
        <f aca="false">SUM(F44:F58)</f>
        <v>2843605.01</v>
      </c>
      <c r="G43" s="832" t="n">
        <f aca="false">SUM(G44:G58)</f>
        <v>6847518.01</v>
      </c>
      <c r="H43" s="832" t="n">
        <f aca="false">SUM(H44:H58)</f>
        <v>12416403.89</v>
      </c>
      <c r="I43" s="832" t="n">
        <f aca="false">SUM(I44:I58)</f>
        <v>17616610.81</v>
      </c>
      <c r="J43" s="832" t="n">
        <f aca="false">SUM(J44:J58)</f>
        <v>2689202.67</v>
      </c>
      <c r="K43" s="832" t="n">
        <f aca="false">SUM(K44:K58)</f>
        <v>16765536.25</v>
      </c>
      <c r="L43" s="832" t="n">
        <f aca="false">SUM(L44:L58)</f>
        <v>7629370.13</v>
      </c>
      <c r="M43" s="832" t="n">
        <f aca="false">SUM(M44:M58)</f>
        <v>2078188.52</v>
      </c>
      <c r="N43" s="832" t="n">
        <f aca="false">SUM(N44:N58)</f>
        <v>6667279.56</v>
      </c>
      <c r="O43" s="832" t="n">
        <f aca="false">SUM(O44:O58)</f>
        <v>236431.81</v>
      </c>
      <c r="P43" s="832" t="n">
        <f aca="false">SUM(P44:P58)</f>
        <v>34207638.49</v>
      </c>
      <c r="Q43" s="832" t="n">
        <f aca="false">SUM(Q44:Q58)</f>
        <v>13214027.27</v>
      </c>
      <c r="R43" s="832" t="n">
        <f aca="false">SUM(R44:R58)</f>
        <v>22023199.35</v>
      </c>
      <c r="S43" s="832" t="n">
        <f aca="false">SUM(S44:S58)</f>
        <v>26917472.46</v>
      </c>
      <c r="T43" s="832" t="n">
        <f aca="false">SUM(T44:T58)</f>
        <v>4160420.67</v>
      </c>
      <c r="U43" s="832" t="n">
        <f aca="false">SUM(U44:U58)</f>
        <v>32977113.33</v>
      </c>
      <c r="V43" s="832" t="n">
        <f aca="false">SUM(V44:V58)</f>
        <v>54734574.63</v>
      </c>
      <c r="W43" s="832" t="n">
        <f aca="false">SUM(W44:W58)</f>
        <v>35894267.41</v>
      </c>
      <c r="X43" s="832" t="n">
        <f aca="false">SUM(X44:X58)</f>
        <v>1803397.22</v>
      </c>
      <c r="Y43" s="832" t="n">
        <f aca="false">SUM(Y44:Y58)</f>
        <v>9555731.87</v>
      </c>
      <c r="Z43" s="832" t="n">
        <f aca="false">SUM(Z44:Z58)</f>
        <v>12332487.84</v>
      </c>
      <c r="AA43" s="832" t="n">
        <f aca="false">SUM(AA44:AA58)</f>
        <v>1213080.22</v>
      </c>
      <c r="AB43" s="832" t="n">
        <f aca="false">SUM(AB44:AB58)</f>
        <v>3440957.52</v>
      </c>
      <c r="AC43" s="832" t="n">
        <f aca="false">SUM(AC44:AC58)</f>
        <v>248887.83</v>
      </c>
      <c r="AD43" s="832" t="n">
        <f aca="false">SUM(AD44:AD58)</f>
        <v>565447.6</v>
      </c>
      <c r="AE43" s="832" t="n">
        <f aca="false">SUM(C43:AD43)</f>
        <v>402908357.57</v>
      </c>
    </row>
    <row r="44" customFormat="false" ht="12.75" hidden="false" customHeight="false" outlineLevel="0" collapsed="false">
      <c r="A44" s="833"/>
      <c r="B44" s="834" t="s">
        <v>1131</v>
      </c>
      <c r="C44" s="835" t="n">
        <v>25652.11</v>
      </c>
      <c r="D44" s="835" t="n">
        <v>629707.23</v>
      </c>
      <c r="E44" s="835" t="n">
        <v>5528901.77</v>
      </c>
      <c r="F44" s="835"/>
      <c r="G44" s="835"/>
      <c r="H44" s="835" t="n">
        <v>151484.4</v>
      </c>
      <c r="I44" s="835" t="n">
        <v>2472905.38</v>
      </c>
      <c r="J44" s="835"/>
      <c r="K44" s="835" t="n">
        <v>962656.41</v>
      </c>
      <c r="L44" s="835" t="n">
        <v>1245302.64</v>
      </c>
      <c r="M44" s="835" t="n">
        <v>389888.43</v>
      </c>
      <c r="N44" s="835" t="n">
        <v>1590270.88</v>
      </c>
      <c r="O44" s="835" t="n">
        <v>102331.5</v>
      </c>
      <c r="P44" s="835" t="n">
        <v>2413304.67</v>
      </c>
      <c r="Q44" s="835" t="n">
        <v>1516562.95</v>
      </c>
      <c r="R44" s="835" t="n">
        <v>4841127.98</v>
      </c>
      <c r="S44" s="835" t="n">
        <v>5298065.66</v>
      </c>
      <c r="T44" s="835" t="n">
        <v>73773.95</v>
      </c>
      <c r="U44" s="835" t="n">
        <v>5521648.96</v>
      </c>
      <c r="V44" s="835" t="n">
        <v>5833646.8</v>
      </c>
      <c r="W44" s="835" t="n">
        <v>959038.39</v>
      </c>
      <c r="X44" s="835"/>
      <c r="Y44" s="835" t="n">
        <v>236465.16</v>
      </c>
      <c r="Z44" s="835" t="n">
        <v>3674874.25</v>
      </c>
      <c r="AA44" s="835"/>
      <c r="AB44" s="835"/>
      <c r="AC44" s="835"/>
      <c r="AD44" s="835"/>
      <c r="AE44" s="835" t="n">
        <f aca="false">SUM(C44:AD44)</f>
        <v>43467609.52</v>
      </c>
    </row>
    <row r="45" customFormat="false" ht="12.75" hidden="false" customHeight="false" outlineLevel="0" collapsed="false">
      <c r="A45" s="833"/>
      <c r="B45" s="834" t="s">
        <v>1132</v>
      </c>
      <c r="C45" s="835" t="n">
        <v>894462.9</v>
      </c>
      <c r="D45" s="835"/>
      <c r="E45" s="835" t="n">
        <v>1086885.94</v>
      </c>
      <c r="F45" s="835"/>
      <c r="G45" s="835"/>
      <c r="H45" s="835"/>
      <c r="I45" s="835" t="n">
        <v>296644.97</v>
      </c>
      <c r="J45" s="835"/>
      <c r="K45" s="835"/>
      <c r="L45" s="835"/>
      <c r="M45" s="835"/>
      <c r="N45" s="835"/>
      <c r="O45" s="835"/>
      <c r="P45" s="835" t="n">
        <v>2949921.32</v>
      </c>
      <c r="Q45" s="835" t="n">
        <v>249294.21</v>
      </c>
      <c r="R45" s="835" t="n">
        <v>1028053.28</v>
      </c>
      <c r="S45" s="835" t="n">
        <v>995003.23</v>
      </c>
      <c r="T45" s="835" t="n">
        <v>146580.1</v>
      </c>
      <c r="U45" s="835" t="n">
        <v>1155830.71</v>
      </c>
      <c r="V45" s="835" t="n">
        <v>3062789.78</v>
      </c>
      <c r="W45" s="835" t="n">
        <v>2547844.25</v>
      </c>
      <c r="X45" s="835"/>
      <c r="Y45" s="835" t="n">
        <v>822008.16</v>
      </c>
      <c r="Z45" s="835" t="n">
        <v>770405.54</v>
      </c>
      <c r="AA45" s="835" t="n">
        <v>73998.09</v>
      </c>
      <c r="AB45" s="835"/>
      <c r="AC45" s="835"/>
      <c r="AD45" s="835"/>
      <c r="AE45" s="835" t="n">
        <f aca="false">SUM(C45:AD45)</f>
        <v>16079722.48</v>
      </c>
    </row>
    <row r="46" customFormat="false" ht="12.75" hidden="false" customHeight="false" outlineLevel="0" collapsed="false">
      <c r="A46" s="833"/>
      <c r="B46" s="834" t="s">
        <v>1133</v>
      </c>
      <c r="C46" s="835" t="n">
        <v>136252.45</v>
      </c>
      <c r="D46" s="835" t="n">
        <v>567120.53</v>
      </c>
      <c r="E46" s="835" t="n">
        <v>2175743.2</v>
      </c>
      <c r="F46" s="835" t="n">
        <v>38355.74</v>
      </c>
      <c r="G46" s="835" t="n">
        <v>102605.27</v>
      </c>
      <c r="H46" s="835" t="n">
        <v>250437.26</v>
      </c>
      <c r="I46" s="835"/>
      <c r="J46" s="835"/>
      <c r="K46" s="835" t="n">
        <v>1123486.27</v>
      </c>
      <c r="L46" s="835" t="n">
        <v>1280984.58</v>
      </c>
      <c r="M46" s="835"/>
      <c r="N46" s="835" t="n">
        <v>1858963.77</v>
      </c>
      <c r="O46" s="835"/>
      <c r="P46" s="835" t="n">
        <v>1036158.88</v>
      </c>
      <c r="Q46" s="835" t="n">
        <v>446414.6</v>
      </c>
      <c r="R46" s="835" t="n">
        <v>267359.59</v>
      </c>
      <c r="S46" s="835" t="n">
        <v>779793.9</v>
      </c>
      <c r="T46" s="835" t="n">
        <v>2571.39</v>
      </c>
      <c r="U46" s="835" t="n">
        <v>2000731.98</v>
      </c>
      <c r="V46" s="835" t="n">
        <v>1725840.57</v>
      </c>
      <c r="W46" s="835" t="n">
        <v>4281126.16</v>
      </c>
      <c r="X46" s="835"/>
      <c r="Y46" s="835"/>
      <c r="Z46" s="835" t="n">
        <v>562831.27</v>
      </c>
      <c r="AA46" s="835"/>
      <c r="AB46" s="835" t="n">
        <v>5211.08</v>
      </c>
      <c r="AC46" s="835"/>
      <c r="AD46" s="835"/>
      <c r="AE46" s="835" t="n">
        <f aca="false">SUM(C46:AD46)</f>
        <v>18641988.49</v>
      </c>
    </row>
    <row r="47" customFormat="false" ht="12.75" hidden="false" customHeight="false" outlineLevel="0" collapsed="false">
      <c r="A47" s="833"/>
      <c r="B47" s="834" t="s">
        <v>1134</v>
      </c>
      <c r="C47" s="835" t="n">
        <v>1035554.15</v>
      </c>
      <c r="D47" s="835" t="n">
        <v>1792832.26</v>
      </c>
      <c r="E47" s="835" t="n">
        <v>7283855.36</v>
      </c>
      <c r="F47" s="835" t="n">
        <v>145611.25</v>
      </c>
      <c r="G47" s="835" t="n">
        <v>1367770.63</v>
      </c>
      <c r="H47" s="835" t="n">
        <v>4341314.67</v>
      </c>
      <c r="I47" s="835" t="n">
        <v>204872.32</v>
      </c>
      <c r="J47" s="835"/>
      <c r="K47" s="835"/>
      <c r="L47" s="835" t="n">
        <v>1031927.23</v>
      </c>
      <c r="M47" s="835"/>
      <c r="N47" s="835"/>
      <c r="O47" s="835"/>
      <c r="P47" s="835" t="n">
        <v>7464223.72</v>
      </c>
      <c r="Q47" s="835" t="n">
        <v>3301062.81</v>
      </c>
      <c r="R47" s="835" t="n">
        <v>5609516.72</v>
      </c>
      <c r="S47" s="835" t="n">
        <v>6064728.68</v>
      </c>
      <c r="T47" s="835" t="n">
        <v>884647.15</v>
      </c>
      <c r="U47" s="835" t="n">
        <v>7580901.39</v>
      </c>
      <c r="V47" s="835" t="n">
        <v>16186637.54</v>
      </c>
      <c r="W47" s="835" t="n">
        <v>2599592.62</v>
      </c>
      <c r="X47" s="835" t="n">
        <v>74265.41</v>
      </c>
      <c r="Y47" s="835"/>
      <c r="Z47" s="835" t="n">
        <v>208544.86</v>
      </c>
      <c r="AA47" s="835"/>
      <c r="AB47" s="835"/>
      <c r="AC47" s="835"/>
      <c r="AD47" s="835"/>
      <c r="AE47" s="835" t="n">
        <f aca="false">SUM(C47:AD47)</f>
        <v>67177858.77</v>
      </c>
    </row>
    <row r="48" customFormat="false" ht="12.75" hidden="false" customHeight="false" outlineLevel="0" collapsed="false">
      <c r="A48" s="833"/>
      <c r="B48" s="834" t="s">
        <v>1135</v>
      </c>
      <c r="C48" s="835" t="n">
        <v>945224.7</v>
      </c>
      <c r="D48" s="835" t="n">
        <v>390220.82</v>
      </c>
      <c r="E48" s="835" t="n">
        <v>2957057.5</v>
      </c>
      <c r="F48" s="835"/>
      <c r="G48" s="835"/>
      <c r="H48" s="835"/>
      <c r="I48" s="835" t="n">
        <v>2246638.26</v>
      </c>
      <c r="J48" s="835" t="n">
        <v>1581445.14</v>
      </c>
      <c r="K48" s="835" t="n">
        <v>1304627.01</v>
      </c>
      <c r="L48" s="835" t="n">
        <v>570677.66</v>
      </c>
      <c r="M48" s="835" t="n">
        <v>285338.83</v>
      </c>
      <c r="N48" s="835"/>
      <c r="O48" s="835"/>
      <c r="P48" s="835" t="n">
        <v>815418.57</v>
      </c>
      <c r="Q48" s="835" t="n">
        <v>216583.23</v>
      </c>
      <c r="R48" s="835" t="n">
        <v>1355100</v>
      </c>
      <c r="S48" s="835" t="n">
        <v>1030912.03</v>
      </c>
      <c r="T48" s="835"/>
      <c r="U48" s="835" t="n">
        <v>4506237.18</v>
      </c>
      <c r="V48" s="835" t="n">
        <v>9955337.27</v>
      </c>
      <c r="W48" s="835" t="n">
        <v>13088631.5</v>
      </c>
      <c r="X48" s="835" t="n">
        <v>794334.82</v>
      </c>
      <c r="Y48" s="835"/>
      <c r="Z48" s="835" t="n">
        <v>742690.99</v>
      </c>
      <c r="AA48" s="835"/>
      <c r="AB48" s="835"/>
      <c r="AC48" s="835"/>
      <c r="AD48" s="835"/>
      <c r="AE48" s="835" t="n">
        <f aca="false">SUM(C48:AD48)</f>
        <v>42786475.51</v>
      </c>
    </row>
    <row r="49" customFormat="false" ht="12.75" hidden="false" customHeight="false" outlineLevel="0" collapsed="false">
      <c r="A49" s="833"/>
      <c r="B49" s="834" t="s">
        <v>1136</v>
      </c>
      <c r="C49" s="835" t="n">
        <v>3547665.95</v>
      </c>
      <c r="D49" s="835" t="n">
        <v>530290.16</v>
      </c>
      <c r="E49" s="835" t="n">
        <v>1658286.13</v>
      </c>
      <c r="F49" s="835" t="n">
        <v>676288.64</v>
      </c>
      <c r="G49" s="835" t="n">
        <v>1955333.69</v>
      </c>
      <c r="H49" s="835" t="n">
        <v>1252540.58</v>
      </c>
      <c r="I49" s="835" t="n">
        <v>2296707.07</v>
      </c>
      <c r="J49" s="835" t="n">
        <v>306774.96</v>
      </c>
      <c r="K49" s="835" t="n">
        <v>5368828.35</v>
      </c>
      <c r="L49" s="835" t="n">
        <v>69810.68</v>
      </c>
      <c r="M49" s="835" t="n">
        <v>145364.21</v>
      </c>
      <c r="N49" s="835" t="n">
        <v>132400.11</v>
      </c>
      <c r="O49" s="835"/>
      <c r="P49" s="835" t="n">
        <v>6100944.99</v>
      </c>
      <c r="Q49" s="835" t="n">
        <v>1171847.34</v>
      </c>
      <c r="R49" s="835" t="n">
        <v>2598597.07</v>
      </c>
      <c r="S49" s="835" t="n">
        <v>2746678.01</v>
      </c>
      <c r="T49" s="835" t="n">
        <v>723338.26</v>
      </c>
      <c r="U49" s="835" t="n">
        <v>1063045.26</v>
      </c>
      <c r="V49" s="835" t="n">
        <v>711330.27</v>
      </c>
      <c r="W49" s="835" t="n">
        <v>3082118.92</v>
      </c>
      <c r="X49" s="835" t="n">
        <v>151407.03</v>
      </c>
      <c r="Y49" s="835" t="n">
        <v>1398245.05</v>
      </c>
      <c r="Z49" s="835"/>
      <c r="AA49" s="835" t="n">
        <v>170578.8</v>
      </c>
      <c r="AB49" s="835" t="n">
        <v>449022.71</v>
      </c>
      <c r="AC49" s="835" t="n">
        <v>10558.11</v>
      </c>
      <c r="AD49" s="835" t="n">
        <v>151071.85</v>
      </c>
      <c r="AE49" s="835" t="n">
        <f aca="false">SUM(C49:AD49)</f>
        <v>38469074.2</v>
      </c>
    </row>
    <row r="50" customFormat="false" ht="12.75" hidden="false" customHeight="false" outlineLevel="0" collapsed="false">
      <c r="A50" s="833"/>
      <c r="B50" s="834" t="s">
        <v>1137</v>
      </c>
      <c r="C50" s="835" t="n">
        <v>3265123.6</v>
      </c>
      <c r="D50" s="835" t="n">
        <v>1175696.38</v>
      </c>
      <c r="E50" s="835" t="n">
        <v>3530102.55</v>
      </c>
      <c r="F50" s="835" t="n">
        <v>299917.91</v>
      </c>
      <c r="G50" s="835" t="n">
        <v>15621.2</v>
      </c>
      <c r="H50" s="835" t="n">
        <v>1686143.8</v>
      </c>
      <c r="I50" s="835" t="n">
        <v>2190210.65</v>
      </c>
      <c r="J50" s="835"/>
      <c r="K50" s="835" t="n">
        <v>5160661.72</v>
      </c>
      <c r="L50" s="835"/>
      <c r="M50" s="835" t="n">
        <v>96031.94</v>
      </c>
      <c r="N50" s="835"/>
      <c r="O50" s="835"/>
      <c r="P50" s="835" t="n">
        <v>1466564.6</v>
      </c>
      <c r="Q50" s="835"/>
      <c r="R50" s="835" t="n">
        <v>422575.95</v>
      </c>
      <c r="S50" s="835" t="n">
        <v>1603017.08</v>
      </c>
      <c r="T50" s="835"/>
      <c r="U50" s="835" t="n">
        <v>700691.2</v>
      </c>
      <c r="V50" s="835" t="n">
        <v>2665200.22</v>
      </c>
      <c r="W50" s="835" t="n">
        <v>2640334.09</v>
      </c>
      <c r="X50" s="835"/>
      <c r="Y50" s="835" t="n">
        <v>440208.25</v>
      </c>
      <c r="Z50" s="835"/>
      <c r="AA50" s="835" t="n">
        <v>72816.2</v>
      </c>
      <c r="AB50" s="835"/>
      <c r="AC50" s="835"/>
      <c r="AD50" s="835"/>
      <c r="AE50" s="835" t="n">
        <f aca="false">SUM(C50:AD50)</f>
        <v>27430917.34</v>
      </c>
    </row>
    <row r="51" customFormat="false" ht="12.75" hidden="false" customHeight="false" outlineLevel="0" collapsed="false">
      <c r="A51" s="833"/>
      <c r="B51" s="834" t="s">
        <v>1138</v>
      </c>
      <c r="C51" s="835" t="n">
        <v>1118162.7</v>
      </c>
      <c r="D51" s="835" t="n">
        <v>405249.96</v>
      </c>
      <c r="E51" s="835" t="n">
        <v>2176058.03</v>
      </c>
      <c r="F51" s="835"/>
      <c r="G51" s="835" t="n">
        <v>1087679.1</v>
      </c>
      <c r="H51" s="835"/>
      <c r="I51" s="835" t="n">
        <v>295746.75</v>
      </c>
      <c r="J51" s="835"/>
      <c r="K51" s="835"/>
      <c r="L51" s="835" t="n">
        <v>1313800.43</v>
      </c>
      <c r="M51" s="835"/>
      <c r="N51" s="835" t="n">
        <v>519868.71</v>
      </c>
      <c r="O51" s="835" t="n">
        <v>134100.31</v>
      </c>
      <c r="P51" s="835" t="n">
        <v>2072938.06</v>
      </c>
      <c r="Q51" s="835" t="n">
        <v>400246.36</v>
      </c>
      <c r="R51" s="835" t="n">
        <v>1071402.85</v>
      </c>
      <c r="S51" s="835" t="n">
        <v>620863.03</v>
      </c>
      <c r="T51" s="835" t="n">
        <v>28079.28</v>
      </c>
      <c r="U51" s="835" t="n">
        <v>4948340.57</v>
      </c>
      <c r="V51" s="835" t="n">
        <v>2524919.61</v>
      </c>
      <c r="W51" s="835" t="n">
        <v>2040179.83</v>
      </c>
      <c r="X51" s="835" t="n">
        <v>180122.49</v>
      </c>
      <c r="Y51" s="835" t="n">
        <v>2680522.45</v>
      </c>
      <c r="Z51" s="835" t="n">
        <v>1274289.21</v>
      </c>
      <c r="AA51" s="835" t="n">
        <v>59808.77</v>
      </c>
      <c r="AB51" s="835"/>
      <c r="AC51" s="835" t="n">
        <v>50500.29</v>
      </c>
      <c r="AD51" s="835" t="n">
        <v>5645.93</v>
      </c>
      <c r="AE51" s="835" t="n">
        <f aca="false">SUM(C51:AD51)</f>
        <v>25008524.72</v>
      </c>
    </row>
    <row r="52" customFormat="false" ht="12.75" hidden="false" customHeight="false" outlineLevel="0" collapsed="false">
      <c r="A52" s="833"/>
      <c r="B52" s="834" t="s">
        <v>1139</v>
      </c>
      <c r="C52" s="835"/>
      <c r="D52" s="835"/>
      <c r="E52" s="835"/>
      <c r="F52" s="835"/>
      <c r="G52" s="835"/>
      <c r="H52" s="835"/>
      <c r="I52" s="835"/>
      <c r="J52" s="835"/>
      <c r="K52" s="835"/>
      <c r="L52" s="835"/>
      <c r="M52" s="835"/>
      <c r="N52" s="835"/>
      <c r="O52" s="835"/>
      <c r="P52" s="835"/>
      <c r="Q52" s="835"/>
      <c r="R52" s="835"/>
      <c r="S52" s="835"/>
      <c r="T52" s="835"/>
      <c r="U52" s="835"/>
      <c r="V52" s="835"/>
      <c r="W52" s="835"/>
      <c r="X52" s="835"/>
      <c r="Y52" s="835"/>
      <c r="Z52" s="835"/>
      <c r="AA52" s="835"/>
      <c r="AB52" s="835" t="n">
        <v>963419.14</v>
      </c>
      <c r="AC52" s="835" t="n">
        <v>57612.9</v>
      </c>
      <c r="AD52" s="835" t="n">
        <v>74972.3</v>
      </c>
      <c r="AE52" s="835" t="n">
        <f aca="false">SUM(C52:AD52)</f>
        <v>1096004.34</v>
      </c>
    </row>
    <row r="53" customFormat="false" ht="12.75" hidden="false" customHeight="false" outlineLevel="0" collapsed="false">
      <c r="A53" s="833"/>
      <c r="B53" s="834" t="s">
        <v>1140</v>
      </c>
      <c r="C53" s="835" t="n">
        <v>1611863.55</v>
      </c>
      <c r="D53" s="835" t="n">
        <v>1744617.6</v>
      </c>
      <c r="E53" s="835" t="n">
        <v>6682894.94</v>
      </c>
      <c r="F53" s="835"/>
      <c r="G53" s="835" t="n">
        <v>2034041.63</v>
      </c>
      <c r="H53" s="835" t="n">
        <v>3890250.61</v>
      </c>
      <c r="I53" s="835" t="n">
        <v>5364356.02</v>
      </c>
      <c r="J53" s="835"/>
      <c r="K53" s="835"/>
      <c r="L53" s="835" t="n">
        <v>664114.55</v>
      </c>
      <c r="M53" s="835" t="n">
        <v>510487.9</v>
      </c>
      <c r="N53" s="835" t="n">
        <v>1619342.76</v>
      </c>
      <c r="O53" s="835"/>
      <c r="P53" s="835" t="n">
        <v>2377719.04</v>
      </c>
      <c r="Q53" s="835" t="n">
        <v>3573066.91</v>
      </c>
      <c r="R53" s="835" t="n">
        <v>3776814.82</v>
      </c>
      <c r="S53" s="835" t="n">
        <v>4337479.38</v>
      </c>
      <c r="T53" s="835" t="n">
        <v>194329.75</v>
      </c>
      <c r="U53" s="835" t="n">
        <v>4302314.39</v>
      </c>
      <c r="V53" s="835" t="n">
        <v>9759438.01</v>
      </c>
      <c r="W53" s="835" t="n">
        <v>1310486.83</v>
      </c>
      <c r="X53" s="835"/>
      <c r="Y53" s="835" t="n">
        <v>1223554.13</v>
      </c>
      <c r="Z53" s="835" t="n">
        <v>3219580.29</v>
      </c>
      <c r="AA53" s="835" t="n">
        <v>106640.74</v>
      </c>
      <c r="AB53" s="835" t="n">
        <v>122541.09</v>
      </c>
      <c r="AC53" s="835"/>
      <c r="AD53" s="835"/>
      <c r="AE53" s="835" t="n">
        <f aca="false">SUM(C53:AD53)</f>
        <v>58425934.94</v>
      </c>
    </row>
    <row r="54" customFormat="false" ht="12.75" hidden="false" customHeight="false" outlineLevel="0" collapsed="false">
      <c r="A54" s="833"/>
      <c r="B54" s="834" t="s">
        <v>1123</v>
      </c>
      <c r="C54" s="835"/>
      <c r="D54" s="835" t="n">
        <v>1325790.13</v>
      </c>
      <c r="E54" s="835" t="n">
        <v>1261949.41</v>
      </c>
      <c r="F54" s="835"/>
      <c r="G54" s="835"/>
      <c r="H54" s="835" t="n">
        <v>82128.32</v>
      </c>
      <c r="I54" s="835"/>
      <c r="J54" s="835"/>
      <c r="K54" s="835"/>
      <c r="L54" s="835" t="n">
        <v>822464.56</v>
      </c>
      <c r="M54" s="835"/>
      <c r="N54" s="835" t="n">
        <v>308431.58</v>
      </c>
      <c r="O54" s="835"/>
      <c r="P54" s="835" t="n">
        <v>131188.31</v>
      </c>
      <c r="Q54" s="835"/>
      <c r="R54" s="835"/>
      <c r="S54" s="835"/>
      <c r="T54" s="835" t="n">
        <v>32895.3</v>
      </c>
      <c r="U54" s="835" t="n">
        <v>306064.78</v>
      </c>
      <c r="V54" s="835" t="n">
        <v>537878.26</v>
      </c>
      <c r="W54" s="835"/>
      <c r="X54" s="835"/>
      <c r="Y54" s="835"/>
      <c r="Z54" s="835"/>
      <c r="AA54" s="835"/>
      <c r="AB54" s="835"/>
      <c r="AC54" s="835"/>
      <c r="AD54" s="835"/>
      <c r="AE54" s="835" t="n">
        <f aca="false">SUM(C54:AD54)</f>
        <v>4808790.65</v>
      </c>
    </row>
    <row r="55" customFormat="false" ht="12.75" hidden="false" customHeight="false" outlineLevel="0" collapsed="false">
      <c r="A55" s="833"/>
      <c r="B55" s="834" t="s">
        <v>1141</v>
      </c>
      <c r="C55" s="835" t="n">
        <v>246783.2</v>
      </c>
      <c r="D55" s="835"/>
      <c r="E55" s="835" t="n">
        <v>218015.34</v>
      </c>
      <c r="F55" s="835" t="n">
        <v>22630.93</v>
      </c>
      <c r="G55" s="835" t="n">
        <v>63026.36</v>
      </c>
      <c r="H55" s="835" t="n">
        <v>103989.42</v>
      </c>
      <c r="I55" s="835" t="n">
        <v>252211.53</v>
      </c>
      <c r="J55" s="835" t="n">
        <v>145560.41</v>
      </c>
      <c r="K55" s="835" t="n">
        <v>620289.1</v>
      </c>
      <c r="L55" s="835"/>
      <c r="M55" s="835"/>
      <c r="N55" s="835"/>
      <c r="O55" s="835"/>
      <c r="P55" s="835" t="n">
        <v>587690.29</v>
      </c>
      <c r="Q55" s="835"/>
      <c r="R55" s="835"/>
      <c r="S55" s="835" t="n">
        <v>134154.1</v>
      </c>
      <c r="T55" s="835" t="n">
        <v>688838.66</v>
      </c>
      <c r="U55" s="835"/>
      <c r="V55" s="835"/>
      <c r="W55" s="835"/>
      <c r="X55" s="835"/>
      <c r="Y55" s="835" t="n">
        <v>1229008.22</v>
      </c>
      <c r="Z55" s="835"/>
      <c r="AA55" s="835" t="n">
        <v>140638.1</v>
      </c>
      <c r="AB55" s="835"/>
      <c r="AC55" s="835"/>
      <c r="AD55" s="835"/>
      <c r="AE55" s="835" t="n">
        <f aca="false">SUM(C55:AD55)</f>
        <v>4452835.66</v>
      </c>
    </row>
    <row r="56" customFormat="false" ht="12.75" hidden="false" customHeight="false" outlineLevel="0" collapsed="false">
      <c r="A56" s="833"/>
      <c r="B56" s="834" t="s">
        <v>1142</v>
      </c>
      <c r="C56" s="835" t="n">
        <v>692878.02</v>
      </c>
      <c r="D56" s="835" t="n">
        <v>2409134.08</v>
      </c>
      <c r="E56" s="835" t="n">
        <v>4795912.38</v>
      </c>
      <c r="F56" s="835" t="n">
        <v>624034.02</v>
      </c>
      <c r="G56" s="835"/>
      <c r="H56" s="835"/>
      <c r="I56" s="835" t="n">
        <v>293500.68</v>
      </c>
      <c r="J56" s="835" t="n">
        <v>134610.7</v>
      </c>
      <c r="K56" s="835" t="n">
        <v>1459863.87</v>
      </c>
      <c r="L56" s="835" t="n">
        <v>469552.81</v>
      </c>
      <c r="M56" s="835"/>
      <c r="N56" s="835" t="n">
        <v>493078.15</v>
      </c>
      <c r="O56" s="835"/>
      <c r="P56" s="835" t="n">
        <v>3594249.09</v>
      </c>
      <c r="Q56" s="835" t="n">
        <v>1429475.22</v>
      </c>
      <c r="R56" s="835" t="n">
        <v>1052651.09</v>
      </c>
      <c r="S56" s="835" t="n">
        <v>2063914.4</v>
      </c>
      <c r="T56" s="835" t="n">
        <v>427452.58</v>
      </c>
      <c r="U56" s="835" t="n">
        <v>418411.48</v>
      </c>
      <c r="V56" s="835" t="n">
        <v>424007.74</v>
      </c>
      <c r="W56" s="835" t="n">
        <v>124642.26</v>
      </c>
      <c r="X56" s="835"/>
      <c r="Y56" s="835" t="n">
        <v>358632.84</v>
      </c>
      <c r="Z56" s="835" t="n">
        <v>419993.05</v>
      </c>
      <c r="AA56" s="835" t="n">
        <v>77377.62</v>
      </c>
      <c r="AB56" s="835" t="n">
        <v>428493.41</v>
      </c>
      <c r="AC56" s="835" t="n">
        <v>30967.68</v>
      </c>
      <c r="AD56" s="835" t="n">
        <v>85159.73</v>
      </c>
      <c r="AE56" s="835" t="n">
        <f aca="false">SUM(C56:AD56)</f>
        <v>22307992.9</v>
      </c>
    </row>
    <row r="57" customFormat="false" ht="12.75" hidden="false" customHeight="false" outlineLevel="0" collapsed="false">
      <c r="A57" s="833"/>
      <c r="B57" s="834" t="s">
        <v>1143</v>
      </c>
      <c r="C57" s="835" t="n">
        <v>2097854.54</v>
      </c>
      <c r="D57" s="835" t="n">
        <v>377508.91</v>
      </c>
      <c r="E57" s="835" t="n">
        <v>2447079.5</v>
      </c>
      <c r="F57" s="835" t="n">
        <v>366092.62</v>
      </c>
      <c r="G57" s="835" t="n">
        <v>170663.9</v>
      </c>
      <c r="H57" s="835" t="n">
        <v>658114.83</v>
      </c>
      <c r="I57" s="835" t="n">
        <v>891640.23</v>
      </c>
      <c r="J57" s="835" t="n">
        <v>358511.61</v>
      </c>
      <c r="K57" s="835" t="n">
        <v>474002.7</v>
      </c>
      <c r="L57" s="835" t="n">
        <v>160734.99</v>
      </c>
      <c r="M57" s="835" t="n">
        <v>651077.21</v>
      </c>
      <c r="N57" s="835" t="n">
        <v>144923.6</v>
      </c>
      <c r="O57" s="835"/>
      <c r="P57" s="835" t="n">
        <v>3197316.95</v>
      </c>
      <c r="Q57" s="835" t="n">
        <v>909473.64</v>
      </c>
      <c r="R57" s="835"/>
      <c r="S57" s="835" t="n">
        <v>1242862.96</v>
      </c>
      <c r="T57" s="835" t="n">
        <v>957914.25</v>
      </c>
      <c r="U57" s="835" t="n">
        <v>249185.55</v>
      </c>
      <c r="V57" s="835" t="n">
        <v>166705.94</v>
      </c>
      <c r="W57" s="835" t="n">
        <v>2918711.17</v>
      </c>
      <c r="X57" s="835" t="n">
        <v>603267.47</v>
      </c>
      <c r="Y57" s="835" t="n">
        <v>287286.94</v>
      </c>
      <c r="Z57" s="835" t="n">
        <v>370775.64</v>
      </c>
      <c r="AA57" s="835" t="n">
        <v>195515.13</v>
      </c>
      <c r="AB57" s="835" t="n">
        <v>432044.14</v>
      </c>
      <c r="AC57" s="835" t="n">
        <v>31676.95</v>
      </c>
      <c r="AD57" s="835" t="n">
        <v>137091.82</v>
      </c>
      <c r="AE57" s="835" t="n">
        <f aca="false">SUM(C57:AD57)</f>
        <v>20498033.19</v>
      </c>
    </row>
    <row r="58" customFormat="false" ht="12.75" hidden="false" customHeight="false" outlineLevel="0" collapsed="false">
      <c r="A58" s="833"/>
      <c r="B58" s="834" t="s">
        <v>1144</v>
      </c>
      <c r="C58" s="835" t="n">
        <v>1378548.38</v>
      </c>
      <c r="D58" s="835" t="n">
        <v>514139.8</v>
      </c>
      <c r="E58" s="835" t="n">
        <v>3168431.04</v>
      </c>
      <c r="F58" s="835" t="n">
        <v>670673.9</v>
      </c>
      <c r="G58" s="835" t="n">
        <v>50776.23</v>
      </c>
      <c r="H58" s="835"/>
      <c r="I58" s="835" t="n">
        <v>811176.95</v>
      </c>
      <c r="J58" s="835" t="n">
        <v>162299.85</v>
      </c>
      <c r="K58" s="835" t="n">
        <v>291120.82</v>
      </c>
      <c r="L58" s="835"/>
      <c r="M58" s="835"/>
      <c r="N58" s="835"/>
      <c r="O58" s="835"/>
      <c r="P58" s="835"/>
      <c r="Q58" s="835"/>
      <c r="R58" s="835"/>
      <c r="S58" s="835"/>
      <c r="T58" s="835"/>
      <c r="U58" s="835" t="n">
        <v>223709.88</v>
      </c>
      <c r="V58" s="835" t="n">
        <v>1180842.62</v>
      </c>
      <c r="W58" s="835" t="n">
        <v>301561.39</v>
      </c>
      <c r="X58" s="835"/>
      <c r="Y58" s="835" t="n">
        <v>879800.67</v>
      </c>
      <c r="Z58" s="835" t="n">
        <v>1088502.74</v>
      </c>
      <c r="AA58" s="835" t="n">
        <v>315706.77</v>
      </c>
      <c r="AB58" s="835" t="n">
        <v>1040225.95</v>
      </c>
      <c r="AC58" s="835" t="n">
        <v>67571.9</v>
      </c>
      <c r="AD58" s="835" t="n">
        <v>111505.97</v>
      </c>
      <c r="AE58" s="835" t="n">
        <f aca="false">SUM(C58:AD58)</f>
        <v>12256594.86</v>
      </c>
    </row>
    <row r="59" customFormat="false" ht="12.75" hidden="false" customHeight="false" outlineLevel="0" collapsed="false">
      <c r="A59" s="830" t="s">
        <v>1145</v>
      </c>
      <c r="B59" s="831"/>
      <c r="C59" s="832" t="n">
        <f aca="false">SUM(C60)</f>
        <v>426370.71</v>
      </c>
      <c r="D59" s="832" t="n">
        <f aca="false">SUM(D60)</f>
        <v>445818.74</v>
      </c>
      <c r="E59" s="832" t="n">
        <f aca="false">SUM(E60)</f>
        <v>873477.38</v>
      </c>
      <c r="F59" s="832" t="n">
        <f aca="false">SUM(F60)</f>
        <v>1039719.56</v>
      </c>
      <c r="G59" s="832" t="n">
        <f aca="false">SUM(G60)</f>
        <v>1224200.22</v>
      </c>
      <c r="H59" s="832" t="n">
        <f aca="false">SUM(H60)</f>
        <v>2034243.43</v>
      </c>
      <c r="I59" s="832" t="n">
        <f aca="false">SUM(I60)</f>
        <v>5200374.54</v>
      </c>
      <c r="J59" s="832" t="n">
        <f aca="false">SUM(J60)</f>
        <v>8617120.26</v>
      </c>
      <c r="K59" s="832" t="n">
        <f aca="false">SUM(K60)</f>
        <v>172924.2</v>
      </c>
      <c r="L59" s="832" t="n">
        <f aca="false">SUM(L60)</f>
        <v>0</v>
      </c>
      <c r="M59" s="832" t="n">
        <f aca="false">SUM(M60)</f>
        <v>0</v>
      </c>
      <c r="N59" s="832" t="n">
        <f aca="false">SUM(N60)</f>
        <v>0</v>
      </c>
      <c r="O59" s="832" t="n">
        <f aca="false">SUM(O60)</f>
        <v>0</v>
      </c>
      <c r="P59" s="832" t="n">
        <f aca="false">SUM(P60)</f>
        <v>4079828.84</v>
      </c>
      <c r="Q59" s="832" t="n">
        <f aca="false">SUM(Q60)</f>
        <v>310355.9</v>
      </c>
      <c r="R59" s="832" t="n">
        <f aca="false">SUM(R60)</f>
        <v>237823.82</v>
      </c>
      <c r="S59" s="832" t="n">
        <f aca="false">SUM(S60)</f>
        <v>203161.18</v>
      </c>
      <c r="T59" s="832" t="n">
        <f aca="false">SUM(T60)</f>
        <v>1452307.14</v>
      </c>
      <c r="U59" s="832" t="n">
        <f aca="false">SUM(U60)</f>
        <v>0</v>
      </c>
      <c r="V59" s="832" t="n">
        <f aca="false">SUM(V60)</f>
        <v>0</v>
      </c>
      <c r="W59" s="832" t="n">
        <f aca="false">SUM(W60)</f>
        <v>1754509.58</v>
      </c>
      <c r="X59" s="832" t="n">
        <f aca="false">SUM(X60)</f>
        <v>0</v>
      </c>
      <c r="Y59" s="832" t="n">
        <f aca="false">SUM(Y60)</f>
        <v>924385.32</v>
      </c>
      <c r="Z59" s="832" t="n">
        <f aca="false">SUM(Z60)</f>
        <v>0</v>
      </c>
      <c r="AA59" s="832" t="n">
        <f aca="false">SUM(AA60)</f>
        <v>27141.06</v>
      </c>
      <c r="AB59" s="832" t="n">
        <f aca="false">SUM(AB60)</f>
        <v>37007.47</v>
      </c>
      <c r="AC59" s="832" t="n">
        <f aca="false">SUM(AC60)</f>
        <v>0</v>
      </c>
      <c r="AD59" s="832" t="n">
        <f aca="false">SUM(AD60)</f>
        <v>449287.31</v>
      </c>
      <c r="AE59" s="832" t="n">
        <f aca="false">SUM(C59:AD59)</f>
        <v>29510056.66</v>
      </c>
    </row>
    <row r="60" customFormat="false" ht="12.75" hidden="false" customHeight="false" outlineLevel="0" collapsed="false">
      <c r="A60" s="833"/>
      <c r="B60" s="834" t="s">
        <v>1128</v>
      </c>
      <c r="C60" s="835" t="n">
        <v>426370.71</v>
      </c>
      <c r="D60" s="835" t="n">
        <v>445818.74</v>
      </c>
      <c r="E60" s="835" t="n">
        <v>873477.38</v>
      </c>
      <c r="F60" s="835" t="n">
        <v>1039719.56</v>
      </c>
      <c r="G60" s="835" t="n">
        <v>1224200.22</v>
      </c>
      <c r="H60" s="835" t="n">
        <v>2034243.43</v>
      </c>
      <c r="I60" s="835" t="n">
        <v>5200374.54</v>
      </c>
      <c r="J60" s="835" t="n">
        <v>8617120.26</v>
      </c>
      <c r="K60" s="835" t="n">
        <v>172924.2</v>
      </c>
      <c r="L60" s="835"/>
      <c r="M60" s="835"/>
      <c r="N60" s="835"/>
      <c r="O60" s="835"/>
      <c r="P60" s="835" t="n">
        <v>4079828.84</v>
      </c>
      <c r="Q60" s="835" t="n">
        <v>310355.9</v>
      </c>
      <c r="R60" s="835" t="n">
        <v>237823.82</v>
      </c>
      <c r="S60" s="835" t="n">
        <v>203161.18</v>
      </c>
      <c r="T60" s="835" t="n">
        <v>1452307.14</v>
      </c>
      <c r="U60" s="835"/>
      <c r="V60" s="835"/>
      <c r="W60" s="835" t="n">
        <v>1754509.58</v>
      </c>
      <c r="X60" s="835"/>
      <c r="Y60" s="835" t="n">
        <v>924385.32</v>
      </c>
      <c r="Z60" s="835"/>
      <c r="AA60" s="835" t="n">
        <v>27141.06</v>
      </c>
      <c r="AB60" s="835" t="n">
        <v>37007.47</v>
      </c>
      <c r="AC60" s="835"/>
      <c r="AD60" s="835" t="n">
        <v>449287.31</v>
      </c>
      <c r="AE60" s="835" t="n">
        <f aca="false">SUM(C60:AD60)</f>
        <v>29510056.66</v>
      </c>
    </row>
    <row r="61" customFormat="false" ht="12.75" hidden="false" customHeight="false" outlineLevel="0" collapsed="false">
      <c r="A61" s="830" t="s">
        <v>1082</v>
      </c>
      <c r="B61" s="831"/>
      <c r="C61" s="832" t="n">
        <f aca="false">SUM(C62:C66)</f>
        <v>367271.03</v>
      </c>
      <c r="D61" s="832" t="n">
        <f aca="false">SUM(D62:D66)</f>
        <v>0</v>
      </c>
      <c r="E61" s="832" t="n">
        <f aca="false">SUM(E62:E66)</f>
        <v>402180.88</v>
      </c>
      <c r="F61" s="832" t="n">
        <f aca="false">SUM(F62:F66)</f>
        <v>454591.15</v>
      </c>
      <c r="G61" s="832" t="n">
        <f aca="false">SUM(G62:G66)</f>
        <v>0</v>
      </c>
      <c r="H61" s="832" t="n">
        <f aca="false">SUM(H62:H66)</f>
        <v>0</v>
      </c>
      <c r="I61" s="832" t="n">
        <f aca="false">SUM(I62:I66)</f>
        <v>1393931.83</v>
      </c>
      <c r="J61" s="832" t="n">
        <f aca="false">SUM(J62:J66)</f>
        <v>0</v>
      </c>
      <c r="K61" s="832" t="n">
        <f aca="false">SUM(K62:K66)</f>
        <v>0</v>
      </c>
      <c r="L61" s="832" t="n">
        <f aca="false">SUM(L62:L66)</f>
        <v>0</v>
      </c>
      <c r="M61" s="832" t="n">
        <f aca="false">SUM(M62:M66)</f>
        <v>0</v>
      </c>
      <c r="N61" s="832" t="n">
        <f aca="false">SUM(N62:N66)</f>
        <v>0</v>
      </c>
      <c r="O61" s="832" t="n">
        <f aca="false">SUM(O62:O66)</f>
        <v>0</v>
      </c>
      <c r="P61" s="832" t="n">
        <f aca="false">SUM(P62:P66)</f>
        <v>1374580.25</v>
      </c>
      <c r="Q61" s="832" t="n">
        <f aca="false">SUM(Q62:Q66)</f>
        <v>100545.22</v>
      </c>
      <c r="R61" s="832" t="n">
        <f aca="false">SUM(R62:R66)</f>
        <v>600416.68</v>
      </c>
      <c r="S61" s="832" t="n">
        <f aca="false">SUM(S62:S66)</f>
        <v>692978.09</v>
      </c>
      <c r="T61" s="832" t="n">
        <f aca="false">SUM(T62:T66)</f>
        <v>235702.29</v>
      </c>
      <c r="U61" s="832" t="n">
        <f aca="false">SUM(U62:U66)</f>
        <v>0</v>
      </c>
      <c r="V61" s="832" t="n">
        <f aca="false">SUM(V62:V66)</f>
        <v>0</v>
      </c>
      <c r="W61" s="832" t="n">
        <f aca="false">SUM(W62:W66)</f>
        <v>1026019.24</v>
      </c>
      <c r="X61" s="832" t="n">
        <f aca="false">SUM(X62:X66)</f>
        <v>0</v>
      </c>
      <c r="Y61" s="832" t="n">
        <f aca="false">SUM(Y62:Y66)</f>
        <v>1393009.03</v>
      </c>
      <c r="Z61" s="832" t="n">
        <f aca="false">SUM(Z62:Z66)</f>
        <v>675778.99</v>
      </c>
      <c r="AA61" s="832" t="n">
        <f aca="false">SUM(AA62:AA66)</f>
        <v>21922.49</v>
      </c>
      <c r="AB61" s="832" t="n">
        <f aca="false">SUM(AB62:AB66)</f>
        <v>0</v>
      </c>
      <c r="AC61" s="832" t="n">
        <f aca="false">SUM(AC62:AC66)</f>
        <v>0</v>
      </c>
      <c r="AD61" s="832" t="n">
        <f aca="false">SUM(AD62:AD66)</f>
        <v>0</v>
      </c>
      <c r="AE61" s="832" t="n">
        <f aca="false">SUM(C61:AD61)</f>
        <v>8738927.17</v>
      </c>
    </row>
    <row r="62" customFormat="false" ht="12.75" hidden="false" customHeight="false" outlineLevel="0" collapsed="false">
      <c r="A62" s="833"/>
      <c r="B62" s="834" t="s">
        <v>1150</v>
      </c>
      <c r="C62" s="835"/>
      <c r="D62" s="835"/>
      <c r="E62" s="835"/>
      <c r="F62" s="835"/>
      <c r="G62" s="835"/>
      <c r="H62" s="835"/>
      <c r="I62" s="835"/>
      <c r="J62" s="835"/>
      <c r="K62" s="835"/>
      <c r="L62" s="835"/>
      <c r="M62" s="835"/>
      <c r="N62" s="835"/>
      <c r="O62" s="835"/>
      <c r="P62" s="835"/>
      <c r="Q62" s="835"/>
      <c r="R62" s="835" t="n">
        <v>251855</v>
      </c>
      <c r="S62" s="835" t="n">
        <v>50371</v>
      </c>
      <c r="T62" s="835"/>
      <c r="U62" s="835"/>
      <c r="V62" s="835"/>
      <c r="W62" s="835"/>
      <c r="X62" s="835"/>
      <c r="Y62" s="835"/>
      <c r="Z62" s="835" t="n">
        <v>49363.58</v>
      </c>
      <c r="AA62" s="835"/>
      <c r="AB62" s="835"/>
      <c r="AC62" s="835"/>
      <c r="AD62" s="835"/>
      <c r="AE62" s="835" t="n">
        <f aca="false">SUM(C62:AD62)</f>
        <v>351589.58</v>
      </c>
    </row>
    <row r="63" customFormat="false" ht="12.75" hidden="false" customHeight="false" outlineLevel="0" collapsed="false">
      <c r="A63" s="833"/>
      <c r="B63" s="834" t="s">
        <v>1013</v>
      </c>
      <c r="C63" s="835"/>
      <c r="D63" s="835"/>
      <c r="E63" s="835"/>
      <c r="F63" s="835"/>
      <c r="G63" s="835"/>
      <c r="H63" s="835"/>
      <c r="I63" s="835" t="n">
        <v>218647.23</v>
      </c>
      <c r="J63" s="835"/>
      <c r="K63" s="835"/>
      <c r="L63" s="835"/>
      <c r="M63" s="835"/>
      <c r="N63" s="835"/>
      <c r="O63" s="835"/>
      <c r="P63" s="835" t="n">
        <v>197823.69</v>
      </c>
      <c r="Q63" s="835"/>
      <c r="R63" s="835"/>
      <c r="S63" s="835"/>
      <c r="T63" s="835"/>
      <c r="U63" s="835"/>
      <c r="V63" s="835"/>
      <c r="W63" s="835"/>
      <c r="X63" s="835"/>
      <c r="Y63" s="835"/>
      <c r="Z63" s="835"/>
      <c r="AA63" s="835"/>
      <c r="AB63" s="835"/>
      <c r="AC63" s="835"/>
      <c r="AD63" s="835"/>
      <c r="AE63" s="835" t="n">
        <f aca="false">SUM(C63:AD63)</f>
        <v>416470.92</v>
      </c>
    </row>
    <row r="64" customFormat="false" ht="12.75" hidden="false" customHeight="false" outlineLevel="0" collapsed="false">
      <c r="A64" s="833"/>
      <c r="B64" s="834" t="s">
        <v>931</v>
      </c>
      <c r="C64" s="835"/>
      <c r="D64" s="835"/>
      <c r="E64" s="835" t="n">
        <v>402180.88</v>
      </c>
      <c r="F64" s="835" t="n">
        <v>219757.64</v>
      </c>
      <c r="G64" s="835"/>
      <c r="H64" s="835"/>
      <c r="I64" s="835" t="n">
        <v>1175284.6</v>
      </c>
      <c r="J64" s="835"/>
      <c r="K64" s="835"/>
      <c r="L64" s="835"/>
      <c r="M64" s="835"/>
      <c r="N64" s="835"/>
      <c r="O64" s="835"/>
      <c r="P64" s="835" t="n">
        <v>1028710.42</v>
      </c>
      <c r="Q64" s="835" t="n">
        <v>100545.22</v>
      </c>
      <c r="R64" s="835" t="n">
        <v>348561.68</v>
      </c>
      <c r="S64" s="835" t="n">
        <v>642607.09</v>
      </c>
      <c r="T64" s="835" t="n">
        <v>147471.24</v>
      </c>
      <c r="U64" s="835"/>
      <c r="V64" s="835"/>
      <c r="W64" s="835" t="n">
        <v>1026019.24</v>
      </c>
      <c r="X64" s="835"/>
      <c r="Y64" s="835" t="n">
        <v>821774.32</v>
      </c>
      <c r="Z64" s="835" t="n">
        <v>596806.18</v>
      </c>
      <c r="AA64" s="835"/>
      <c r="AB64" s="835"/>
      <c r="AC64" s="835"/>
      <c r="AD64" s="835"/>
      <c r="AE64" s="835" t="n">
        <f aca="false">SUM(C64:AD64)</f>
        <v>6509718.51</v>
      </c>
    </row>
    <row r="65" customFormat="false" ht="12.75" hidden="false" customHeight="false" outlineLevel="0" collapsed="false">
      <c r="A65" s="833"/>
      <c r="B65" s="834" t="s">
        <v>1387</v>
      </c>
      <c r="C65" s="835" t="n">
        <v>148046.14</v>
      </c>
      <c r="D65" s="835"/>
      <c r="E65" s="835"/>
      <c r="F65" s="835" t="n">
        <v>88827.69</v>
      </c>
      <c r="G65" s="835"/>
      <c r="H65" s="835"/>
      <c r="I65" s="835"/>
      <c r="J65" s="835"/>
      <c r="K65" s="835"/>
      <c r="L65" s="835"/>
      <c r="M65" s="835"/>
      <c r="N65" s="835"/>
      <c r="O65" s="835"/>
      <c r="P65" s="835" t="n">
        <v>148046.14</v>
      </c>
      <c r="Q65" s="835"/>
      <c r="R65" s="835"/>
      <c r="S65" s="835"/>
      <c r="T65" s="835" t="n">
        <v>88231.05</v>
      </c>
      <c r="U65" s="835"/>
      <c r="V65" s="835"/>
      <c r="W65" s="835"/>
      <c r="X65" s="835"/>
      <c r="Y65" s="835" t="n">
        <v>133001.09</v>
      </c>
      <c r="Z65" s="835" t="n">
        <v>29609.23</v>
      </c>
      <c r="AA65" s="835"/>
      <c r="AB65" s="835"/>
      <c r="AC65" s="835"/>
      <c r="AD65" s="835"/>
      <c r="AE65" s="835" t="n">
        <f aca="false">SUM(C65:AD65)</f>
        <v>635761.34</v>
      </c>
    </row>
    <row r="66" customFormat="false" ht="12.75" hidden="false" customHeight="false" outlineLevel="0" collapsed="false">
      <c r="A66" s="833"/>
      <c r="B66" s="834" t="s">
        <v>944</v>
      </c>
      <c r="C66" s="835" t="n">
        <v>219224.89</v>
      </c>
      <c r="D66" s="835"/>
      <c r="E66" s="835"/>
      <c r="F66" s="835" t="n">
        <v>146005.82</v>
      </c>
      <c r="G66" s="835"/>
      <c r="H66" s="835"/>
      <c r="I66" s="835"/>
      <c r="J66" s="835"/>
      <c r="K66" s="835"/>
      <c r="L66" s="835"/>
      <c r="M66" s="835"/>
      <c r="N66" s="835"/>
      <c r="O66" s="835"/>
      <c r="P66" s="835"/>
      <c r="Q66" s="835"/>
      <c r="R66" s="835"/>
      <c r="S66" s="835"/>
      <c r="T66" s="835"/>
      <c r="U66" s="835"/>
      <c r="V66" s="835"/>
      <c r="W66" s="835"/>
      <c r="X66" s="835"/>
      <c r="Y66" s="835" t="n">
        <v>438233.62</v>
      </c>
      <c r="Z66" s="835"/>
      <c r="AA66" s="835" t="n">
        <v>21922.49</v>
      </c>
      <c r="AB66" s="835"/>
      <c r="AC66" s="835"/>
      <c r="AD66" s="835"/>
      <c r="AE66" s="835" t="n">
        <f aca="false">SUM(C66:AD66)</f>
        <v>825386.82</v>
      </c>
    </row>
    <row r="67" customFormat="false" ht="12.75" hidden="false" customHeight="false" outlineLevel="0" collapsed="false">
      <c r="A67" s="830" t="s">
        <v>1388</v>
      </c>
      <c r="B67" s="831"/>
      <c r="C67" s="832" t="n">
        <f aca="false">SUM(C68:C69)</f>
        <v>0</v>
      </c>
      <c r="D67" s="832" t="n">
        <f aca="false">SUM(D68:D69)</f>
        <v>0</v>
      </c>
      <c r="E67" s="832" t="n">
        <f aca="false">SUM(E68:E69)</f>
        <v>0</v>
      </c>
      <c r="F67" s="832" t="n">
        <f aca="false">SUM(F68:F69)</f>
        <v>0</v>
      </c>
      <c r="G67" s="832" t="n">
        <f aca="false">SUM(G68:G69)</f>
        <v>0</v>
      </c>
      <c r="H67" s="832" t="n">
        <f aca="false">SUM(H68:H69)</f>
        <v>0</v>
      </c>
      <c r="I67" s="832" t="n">
        <f aca="false">SUM(I68:I69)</f>
        <v>0</v>
      </c>
      <c r="J67" s="832" t="n">
        <f aca="false">SUM(J68:J69)</f>
        <v>0</v>
      </c>
      <c r="K67" s="832" t="n">
        <f aca="false">SUM(K68:K69)</f>
        <v>0</v>
      </c>
      <c r="L67" s="832" t="n">
        <f aca="false">SUM(L68:L69)</f>
        <v>0</v>
      </c>
      <c r="M67" s="832" t="n">
        <f aca="false">SUM(M68:M69)</f>
        <v>0</v>
      </c>
      <c r="N67" s="832" t="n">
        <f aca="false">SUM(N68:N69)</f>
        <v>0</v>
      </c>
      <c r="O67" s="832" t="n">
        <f aca="false">SUM(O68:O69)</f>
        <v>0</v>
      </c>
      <c r="P67" s="832" t="n">
        <f aca="false">SUM(P68:P69)</f>
        <v>0</v>
      </c>
      <c r="Q67" s="832" t="n">
        <f aca="false">SUM(Q68:Q69)</f>
        <v>0</v>
      </c>
      <c r="R67" s="832" t="n">
        <f aca="false">SUM(R68:R69)</f>
        <v>0</v>
      </c>
      <c r="S67" s="832" t="n">
        <f aca="false">SUM(S68:S69)</f>
        <v>0</v>
      </c>
      <c r="T67" s="832" t="n">
        <f aca="false">SUM(T68:T69)</f>
        <v>0</v>
      </c>
      <c r="U67" s="832" t="n">
        <f aca="false">SUM(U68:U69)</f>
        <v>0</v>
      </c>
      <c r="V67" s="832" t="n">
        <f aca="false">SUM(V68:V69)</f>
        <v>0</v>
      </c>
      <c r="W67" s="832" t="n">
        <f aca="false">SUM(W68:W69)</f>
        <v>0</v>
      </c>
      <c r="X67" s="832" t="n">
        <f aca="false">SUM(X68:X69)</f>
        <v>0</v>
      </c>
      <c r="Y67" s="832" t="n">
        <f aca="false">SUM(Y68:Y69)</f>
        <v>74298.16</v>
      </c>
      <c r="Z67" s="832" t="n">
        <f aca="false">SUM(Z68:Z69)</f>
        <v>58274.79</v>
      </c>
      <c r="AA67" s="832" t="n">
        <f aca="false">SUM(AA68:AA69)</f>
        <v>0</v>
      </c>
      <c r="AB67" s="832" t="n">
        <f aca="false">SUM(AB68:AB69)</f>
        <v>0</v>
      </c>
      <c r="AC67" s="832" t="n">
        <f aca="false">SUM(AC68:AC69)</f>
        <v>0</v>
      </c>
      <c r="AD67" s="832" t="n">
        <f aca="false">SUM(AD68:AD69)</f>
        <v>0</v>
      </c>
      <c r="AE67" s="832" t="n">
        <f aca="false">SUM(C67:AD67)</f>
        <v>132572.95</v>
      </c>
    </row>
    <row r="68" customFormat="false" ht="12.75" hidden="false" customHeight="false" outlineLevel="0" collapsed="false">
      <c r="A68" s="833"/>
      <c r="B68" s="834" t="s">
        <v>946</v>
      </c>
      <c r="C68" s="835"/>
      <c r="D68" s="835"/>
      <c r="E68" s="835"/>
      <c r="F68" s="835"/>
      <c r="G68" s="835"/>
      <c r="H68" s="835"/>
      <c r="I68" s="835"/>
      <c r="J68" s="835"/>
      <c r="K68" s="835"/>
      <c r="L68" s="835"/>
      <c r="M68" s="835"/>
      <c r="N68" s="835"/>
      <c r="O68" s="835"/>
      <c r="P68" s="835"/>
      <c r="Q68" s="835"/>
      <c r="R68" s="835"/>
      <c r="S68" s="835"/>
      <c r="T68" s="835"/>
      <c r="U68" s="835"/>
      <c r="V68" s="835"/>
      <c r="W68" s="835"/>
      <c r="X68" s="835"/>
      <c r="Y68" s="835" t="n">
        <v>74298.16</v>
      </c>
      <c r="Z68" s="835"/>
      <c r="AA68" s="835"/>
      <c r="AB68" s="835"/>
      <c r="AC68" s="835"/>
      <c r="AD68" s="835"/>
      <c r="AE68" s="835" t="n">
        <f aca="false">SUM(C68:AD68)</f>
        <v>74298.16</v>
      </c>
    </row>
    <row r="69" customFormat="false" ht="12.75" hidden="false" customHeight="false" outlineLevel="0" collapsed="false">
      <c r="A69" s="833"/>
      <c r="B69" s="834" t="s">
        <v>945</v>
      </c>
      <c r="C69" s="835"/>
      <c r="D69" s="835"/>
      <c r="E69" s="835"/>
      <c r="F69" s="835"/>
      <c r="G69" s="835"/>
      <c r="H69" s="835"/>
      <c r="I69" s="835"/>
      <c r="J69" s="835"/>
      <c r="K69" s="835"/>
      <c r="L69" s="835"/>
      <c r="M69" s="835"/>
      <c r="N69" s="835"/>
      <c r="O69" s="835"/>
      <c r="P69" s="835"/>
      <c r="Q69" s="835"/>
      <c r="R69" s="835"/>
      <c r="S69" s="835"/>
      <c r="T69" s="835"/>
      <c r="U69" s="835"/>
      <c r="V69" s="835"/>
      <c r="W69" s="835"/>
      <c r="X69" s="835"/>
      <c r="Y69" s="835"/>
      <c r="Z69" s="835" t="n">
        <v>58274.79</v>
      </c>
      <c r="AA69" s="835"/>
      <c r="AB69" s="835"/>
      <c r="AC69" s="835"/>
      <c r="AD69" s="835"/>
      <c r="AE69" s="835" t="n">
        <f aca="false">SUM(C69:AD69)</f>
        <v>58274.79</v>
      </c>
    </row>
    <row r="70" customFormat="false" ht="12.75" hidden="false" customHeight="false" outlineLevel="0" collapsed="false">
      <c r="A70" s="830" t="s">
        <v>779</v>
      </c>
      <c r="B70" s="831"/>
      <c r="C70" s="832" t="n">
        <f aca="false">SUM(C71:C73)</f>
        <v>463427.44</v>
      </c>
      <c r="D70" s="832" t="n">
        <f aca="false">SUM(D71:D73)</f>
        <v>0</v>
      </c>
      <c r="E70" s="832" t="n">
        <f aca="false">SUM(E71:E73)</f>
        <v>0</v>
      </c>
      <c r="F70" s="832" t="n">
        <f aca="false">SUM(F71:F73)</f>
        <v>145815.14</v>
      </c>
      <c r="G70" s="832" t="n">
        <f aca="false">SUM(G71:G73)</f>
        <v>0</v>
      </c>
      <c r="H70" s="832" t="n">
        <f aca="false">SUM(H71:H73)</f>
        <v>0</v>
      </c>
      <c r="I70" s="832" t="n">
        <f aca="false">SUM(I71:I73)</f>
        <v>1603494.18</v>
      </c>
      <c r="J70" s="832" t="n">
        <f aca="false">SUM(J71:J73)</f>
        <v>0</v>
      </c>
      <c r="K70" s="832" t="n">
        <f aca="false">SUM(K71:K73)</f>
        <v>0</v>
      </c>
      <c r="L70" s="832" t="n">
        <f aca="false">SUM(L71:L73)</f>
        <v>0</v>
      </c>
      <c r="M70" s="832" t="n">
        <f aca="false">SUM(M71:M73)</f>
        <v>0</v>
      </c>
      <c r="N70" s="832" t="n">
        <f aca="false">SUM(N71:N73)</f>
        <v>0</v>
      </c>
      <c r="O70" s="832" t="n">
        <f aca="false">SUM(O71:O73)</f>
        <v>0</v>
      </c>
      <c r="P70" s="832" t="n">
        <f aca="false">SUM(P71:P73)</f>
        <v>200348.67</v>
      </c>
      <c r="Q70" s="832" t="n">
        <f aca="false">SUM(Q71:Q73)</f>
        <v>0</v>
      </c>
      <c r="R70" s="832" t="n">
        <f aca="false">SUM(R71:R73)</f>
        <v>0</v>
      </c>
      <c r="S70" s="832" t="n">
        <f aca="false">SUM(S71:S73)</f>
        <v>0</v>
      </c>
      <c r="T70" s="832" t="n">
        <f aca="false">SUM(T71:T73)</f>
        <v>264312.23</v>
      </c>
      <c r="U70" s="832" t="n">
        <f aca="false">SUM(U71:U73)</f>
        <v>0</v>
      </c>
      <c r="V70" s="832" t="n">
        <f aca="false">SUM(V71:V73)</f>
        <v>0</v>
      </c>
      <c r="W70" s="832" t="n">
        <f aca="false">SUM(W71:W73)</f>
        <v>0</v>
      </c>
      <c r="X70" s="832" t="n">
        <f aca="false">SUM(X71:X73)</f>
        <v>0</v>
      </c>
      <c r="Y70" s="832" t="n">
        <f aca="false">SUM(Y71:Y73)</f>
        <v>1196867.65</v>
      </c>
      <c r="Z70" s="832" t="n">
        <f aca="false">SUM(Z71:Z73)</f>
        <v>311536.01</v>
      </c>
      <c r="AA70" s="832" t="n">
        <f aca="false">SUM(AA71:AA73)</f>
        <v>326972.92</v>
      </c>
      <c r="AB70" s="832" t="n">
        <f aca="false">SUM(AB71:AB73)</f>
        <v>0</v>
      </c>
      <c r="AC70" s="832" t="n">
        <f aca="false">SUM(AC71:AC73)</f>
        <v>0</v>
      </c>
      <c r="AD70" s="832" t="n">
        <f aca="false">SUM(AD71:AD73)</f>
        <v>0</v>
      </c>
      <c r="AE70" s="832" t="n">
        <f aca="false">SUM(C70:AD70)</f>
        <v>4512774.24</v>
      </c>
    </row>
    <row r="71" customFormat="false" ht="12.75" hidden="false" customHeight="false" outlineLevel="0" collapsed="false">
      <c r="A71" s="833"/>
      <c r="B71" s="834" t="s">
        <v>1146</v>
      </c>
      <c r="C71" s="835" t="n">
        <v>463427.44</v>
      </c>
      <c r="D71" s="835"/>
      <c r="E71" s="835"/>
      <c r="F71" s="835"/>
      <c r="G71" s="835"/>
      <c r="H71" s="835"/>
      <c r="I71" s="835" t="n">
        <v>1603494.18</v>
      </c>
      <c r="J71" s="835"/>
      <c r="K71" s="835"/>
      <c r="L71" s="835"/>
      <c r="M71" s="835"/>
      <c r="N71" s="835"/>
      <c r="O71" s="835"/>
      <c r="P71" s="835" t="n">
        <v>200348.67</v>
      </c>
      <c r="Q71" s="835"/>
      <c r="R71" s="835"/>
      <c r="S71" s="835"/>
      <c r="T71" s="835" t="n">
        <v>264312.23</v>
      </c>
      <c r="U71" s="835"/>
      <c r="V71" s="835"/>
      <c r="W71" s="835"/>
      <c r="X71" s="835"/>
      <c r="Y71" s="835" t="n">
        <v>1044033.3</v>
      </c>
      <c r="Z71" s="835" t="n">
        <v>311536.01</v>
      </c>
      <c r="AA71" s="835" t="n">
        <v>130394.03</v>
      </c>
      <c r="AB71" s="835"/>
      <c r="AC71" s="835"/>
      <c r="AD71" s="835"/>
      <c r="AE71" s="835" t="n">
        <f aca="false">SUM(C71:AD71)</f>
        <v>4017545.86</v>
      </c>
    </row>
    <row r="72" customFormat="false" ht="12.75" hidden="false" customHeight="false" outlineLevel="0" collapsed="false">
      <c r="A72" s="833"/>
      <c r="B72" s="834" t="s">
        <v>1120</v>
      </c>
      <c r="C72" s="835"/>
      <c r="D72" s="835"/>
      <c r="E72" s="835"/>
      <c r="F72" s="835" t="n">
        <v>145815.14</v>
      </c>
      <c r="G72" s="835"/>
      <c r="H72" s="835"/>
      <c r="I72" s="835"/>
      <c r="J72" s="835"/>
      <c r="K72" s="835"/>
      <c r="L72" s="835"/>
      <c r="M72" s="835"/>
      <c r="N72" s="835"/>
      <c r="O72" s="835"/>
      <c r="P72" s="835"/>
      <c r="Q72" s="835"/>
      <c r="R72" s="835"/>
      <c r="S72" s="835"/>
      <c r="T72" s="835"/>
      <c r="U72" s="835"/>
      <c r="V72" s="835"/>
      <c r="W72" s="835"/>
      <c r="X72" s="835"/>
      <c r="Y72" s="835"/>
      <c r="Z72" s="835"/>
      <c r="AA72" s="835" t="n">
        <v>43744.54</v>
      </c>
      <c r="AB72" s="835"/>
      <c r="AC72" s="835"/>
      <c r="AD72" s="835"/>
      <c r="AE72" s="835" t="n">
        <f aca="false">SUM(C72:AD72)</f>
        <v>189559.68</v>
      </c>
    </row>
    <row r="73" customFormat="false" ht="12.75" hidden="false" customHeight="false" outlineLevel="0" collapsed="false">
      <c r="A73" s="833"/>
      <c r="B73" s="834" t="s">
        <v>1147</v>
      </c>
      <c r="C73" s="835"/>
      <c r="D73" s="835"/>
      <c r="E73" s="835"/>
      <c r="F73" s="835"/>
      <c r="G73" s="835"/>
      <c r="H73" s="835"/>
      <c r="I73" s="835"/>
      <c r="J73" s="835"/>
      <c r="K73" s="835"/>
      <c r="L73" s="835"/>
      <c r="M73" s="835"/>
      <c r="N73" s="835"/>
      <c r="O73" s="835"/>
      <c r="P73" s="835"/>
      <c r="Q73" s="835"/>
      <c r="R73" s="835"/>
      <c r="S73" s="835"/>
      <c r="T73" s="835"/>
      <c r="U73" s="835"/>
      <c r="V73" s="835"/>
      <c r="W73" s="835"/>
      <c r="X73" s="835"/>
      <c r="Y73" s="835" t="n">
        <v>152834.35</v>
      </c>
      <c r="Z73" s="835"/>
      <c r="AA73" s="835" t="n">
        <v>152834.35</v>
      </c>
      <c r="AB73" s="835"/>
      <c r="AC73" s="835"/>
      <c r="AD73" s="835"/>
      <c r="AE73" s="835" t="n">
        <f aca="false">SUM(C73:AD73)</f>
        <v>305668.7</v>
      </c>
    </row>
    <row r="74" customFormat="false" ht="12.75" hidden="false" customHeight="false" outlineLevel="0" collapsed="false">
      <c r="A74" s="830" t="s">
        <v>84</v>
      </c>
      <c r="B74" s="831"/>
      <c r="C74" s="832" t="n">
        <f aca="false">C70+C67+C61+C59+C43+C41+C39+C37+C24+C18+C9</f>
        <v>25520843.18</v>
      </c>
      <c r="D74" s="832" t="n">
        <f aca="false">D70+D67+D61+D59+D43+D41+D39+D37+D24+D18+D9</f>
        <v>13620464.27</v>
      </c>
      <c r="E74" s="832" t="n">
        <f aca="false">E70+E67+E61+E59+E43+E41+E39+E37+E24+E18+E9</f>
        <v>47734404.77</v>
      </c>
      <c r="F74" s="832" t="n">
        <f aca="false">F70+F67+F61+F59+F43+F41+F39+F37+F24+F18+F9</f>
        <v>7532503.19</v>
      </c>
      <c r="G74" s="832" t="n">
        <f aca="false">G70+G67+G61+G59+G43+G41+G39+G37+G24+G18+G9</f>
        <v>10000098.87</v>
      </c>
      <c r="H74" s="832" t="n">
        <f aca="false">H70+H67+H61+H59+H43+H41+H39+H37+H24+H18+H9</f>
        <v>17955419.5</v>
      </c>
      <c r="I74" s="832" t="n">
        <f aca="false">I70+I67+I61+I59+I43+I41+I39+I37+I24+I18+I9</f>
        <v>29059919.9</v>
      </c>
      <c r="J74" s="832" t="n">
        <f aca="false">J70+J67+J61+J59+J43+J41+J39+J37+J24+J18+J9</f>
        <v>21205297.33</v>
      </c>
      <c r="K74" s="832" t="n">
        <f aca="false">K70+K67+K61+K59+K43+K41+K39+K37+K24+K18+K9</f>
        <v>19217643.9</v>
      </c>
      <c r="L74" s="832" t="n">
        <f aca="false">L70+L67+L61+L59+L43+L41+L39+L37+L24+L18+L9</f>
        <v>7629370.13</v>
      </c>
      <c r="M74" s="832" t="n">
        <f aca="false">M70+M67+M61+M59+M43+M41+M39+M37+M24+M18+M9</f>
        <v>2078188.52</v>
      </c>
      <c r="N74" s="832" t="n">
        <f aca="false">N70+N67+N61+N59+N43+N41+N39+N37+N24+N18+N9</f>
        <v>6667279.56</v>
      </c>
      <c r="O74" s="832" t="n">
        <f aca="false">O70+O67+O61+O59+O43+O41+O39+O37+O24+O18+O9</f>
        <v>236431.81</v>
      </c>
      <c r="P74" s="832" t="n">
        <f aca="false">P70+P67+P61+P59+P43+P41+P39+P37+P24+P18+P9</f>
        <v>45006364.68</v>
      </c>
      <c r="Q74" s="832" t="n">
        <f aca="false">Q70+Q67+Q61+Q59+Q43+Q41+Q39+Q37+Q24+Q18+Q9</f>
        <v>15778959.51</v>
      </c>
      <c r="R74" s="832" t="n">
        <f aca="false">R70+R67+R61+R59+R43+R41+R39+R37+R24+R18+R9</f>
        <v>25008061.45</v>
      </c>
      <c r="S74" s="832" t="n">
        <f aca="false">S70+S67+S61+S59+S43+S41+S39+S37+S24+S18+S9</f>
        <v>30958433.16</v>
      </c>
      <c r="T74" s="832" t="n">
        <f aca="false">T70+T67+T61+T59+T43+T41+T39+T37+T24+T18+T9</f>
        <v>6801368.07</v>
      </c>
      <c r="U74" s="832" t="n">
        <f aca="false">U70+U67+U61+U59+U43+U41+U39+U37+U24+U18+U9</f>
        <v>41904892.99</v>
      </c>
      <c r="V74" s="832" t="n">
        <f aca="false">V70+V67+V61+V59+V43+V41+V39+V37+V24+V18+V9</f>
        <v>72553822.23</v>
      </c>
      <c r="W74" s="832" t="n">
        <f aca="false">W70+W67+W61+W59+W43+W41+W39+W37+W24+W18+W9</f>
        <v>86593485.42</v>
      </c>
      <c r="X74" s="832" t="n">
        <f aca="false">X70+X67+X61+X59+X43+X41+X39+X37+X24+X18+X9</f>
        <v>4432690.08</v>
      </c>
      <c r="Y74" s="832" t="n">
        <f aca="false">Y70+Y67+Y61+Y59+Y43+Y41+Y39+Y37+Y24+Y18+Y9</f>
        <v>15105317.34</v>
      </c>
      <c r="Z74" s="832" t="n">
        <f aca="false">Z70+Z67+Z61+Z59+Z43+Z41+Z39+Z37+Z24+Z18+Z9</f>
        <v>17144647.86</v>
      </c>
      <c r="AA74" s="832" t="n">
        <f aca="false">AA70+AA67+AA61+AA59+AA43+AA41+AA39+AA37+AA24+AA18+AA9</f>
        <v>1787669.97</v>
      </c>
      <c r="AB74" s="832" t="n">
        <f aca="false">AB70+AB67+AB61+AB59+AB43+AB41+AB39+AB37+AB24+AB18+AB9</f>
        <v>4372119.01</v>
      </c>
      <c r="AC74" s="832" t="n">
        <f aca="false">AC70+AC67+AC61+AC59+AC43+AC41+AC39+AC37+AC24+AC18+AC9</f>
        <v>307385.68</v>
      </c>
      <c r="AD74" s="832" t="n">
        <f aca="false">AD70+AD67+AD61+AD59+AD43+AD41+AD39+AD37+AD24+AD18+AD9</f>
        <v>2215452.37</v>
      </c>
      <c r="AE74" s="832" t="n">
        <f aca="false">SUM(C74:AD74)</f>
        <v>578428534.75</v>
      </c>
    </row>
    <row r="75" customFormat="false" ht="12.75" hidden="false" customHeight="false" outlineLevel="0" collapsed="false">
      <c r="A75" s="837" t="s">
        <v>1389</v>
      </c>
      <c r="B75" s="838"/>
      <c r="C75" s="839" t="n">
        <v>0</v>
      </c>
      <c r="D75" s="839" t="n">
        <v>0</v>
      </c>
      <c r="E75" s="839" t="n">
        <v>0</v>
      </c>
      <c r="F75" s="839" t="n">
        <v>0</v>
      </c>
      <c r="G75" s="839" t="n">
        <v>0</v>
      </c>
      <c r="H75" s="839" t="n">
        <v>209832</v>
      </c>
      <c r="I75" s="839" t="n">
        <v>0</v>
      </c>
      <c r="J75" s="839" t="n">
        <v>0</v>
      </c>
      <c r="K75" s="839" t="n">
        <v>0</v>
      </c>
      <c r="L75" s="839" t="n">
        <v>2538313.73</v>
      </c>
      <c r="M75" s="839" t="n">
        <v>990069.57</v>
      </c>
      <c r="N75" s="839" t="n">
        <v>1879813.32</v>
      </c>
      <c r="O75" s="839" t="n">
        <v>442999.62</v>
      </c>
      <c r="P75" s="839" t="n">
        <v>0</v>
      </c>
      <c r="Q75" s="839" t="n">
        <v>4943157.26</v>
      </c>
      <c r="R75" s="839" t="n">
        <v>8814937.2</v>
      </c>
      <c r="S75" s="839" t="n">
        <v>7711623.61</v>
      </c>
      <c r="T75" s="839" t="n">
        <v>0</v>
      </c>
      <c r="U75" s="839" t="n">
        <v>1378868.11</v>
      </c>
      <c r="V75" s="839" t="n">
        <v>5839299.3</v>
      </c>
      <c r="W75" s="839" t="n">
        <v>0</v>
      </c>
      <c r="X75" s="839" t="n">
        <v>0</v>
      </c>
      <c r="Y75" s="839" t="n">
        <v>3391571.62</v>
      </c>
      <c r="Z75" s="839" t="n">
        <v>3984795.13</v>
      </c>
      <c r="AA75" s="839" t="n">
        <v>0</v>
      </c>
      <c r="AB75" s="839" t="n">
        <v>2236918.6</v>
      </c>
      <c r="AC75" s="839" t="n">
        <v>157776.58</v>
      </c>
      <c r="AD75" s="839" t="n">
        <v>0</v>
      </c>
      <c r="AE75" s="839" t="n">
        <f aca="false">SUM(C75:AD75)</f>
        <v>44519975.65</v>
      </c>
    </row>
    <row r="76" customFormat="false" ht="12.75" hidden="false" customHeight="false" outlineLevel="0" collapsed="false">
      <c r="A76" s="837" t="s">
        <v>1390</v>
      </c>
      <c r="B76" s="834"/>
      <c r="C76" s="840" t="n">
        <v>5338531.71</v>
      </c>
      <c r="D76" s="840" t="n">
        <v>1927977.18</v>
      </c>
      <c r="E76" s="840" t="n">
        <v>1820122.53</v>
      </c>
      <c r="F76" s="840" t="n">
        <v>1332335.57</v>
      </c>
      <c r="G76" s="840" t="n">
        <v>3014378.07</v>
      </c>
      <c r="H76" s="840" t="n">
        <v>4294671.67</v>
      </c>
      <c r="I76" s="840" t="n">
        <v>4390588.78</v>
      </c>
      <c r="J76" s="840" t="n">
        <v>2922555.61</v>
      </c>
      <c r="K76" s="840" t="n">
        <v>1991422.58</v>
      </c>
      <c r="L76" s="840" t="n">
        <v>2969779.1</v>
      </c>
      <c r="M76" s="840" t="n">
        <v>621527.19</v>
      </c>
      <c r="N76" s="840" t="n">
        <v>1013545.48</v>
      </c>
      <c r="O76" s="840" t="n">
        <v>915244.37</v>
      </c>
      <c r="P76" s="840" t="n">
        <v>5942162.38</v>
      </c>
      <c r="Q76" s="840" t="n">
        <v>2534028.36</v>
      </c>
      <c r="R76" s="840" t="n">
        <v>8267440.75</v>
      </c>
      <c r="S76" s="840" t="n">
        <v>7512179.21</v>
      </c>
      <c r="T76" s="840" t="n">
        <v>1322786.64</v>
      </c>
      <c r="U76" s="840" t="n">
        <v>4444040.46</v>
      </c>
      <c r="V76" s="840" t="n">
        <v>6296369.01</v>
      </c>
      <c r="W76" s="840" t="n">
        <v>10960401.33</v>
      </c>
      <c r="X76" s="840" t="n">
        <v>1475608.44</v>
      </c>
      <c r="Y76" s="840" t="n">
        <v>10304694.74</v>
      </c>
      <c r="Z76" s="840" t="n">
        <v>3492849.73</v>
      </c>
      <c r="AA76" s="840" t="n">
        <v>162523.27</v>
      </c>
      <c r="AB76" s="840" t="n">
        <v>1289204.01</v>
      </c>
      <c r="AC76" s="840" t="n">
        <v>125236.04</v>
      </c>
      <c r="AD76" s="840" t="n">
        <v>257783.41</v>
      </c>
      <c r="AE76" s="840" t="n">
        <f aca="false">SUM(C76:AD76)</f>
        <v>96939987.62</v>
      </c>
    </row>
    <row r="77" customFormat="false" ht="12.75" hidden="false" customHeight="false" outlineLevel="0" collapsed="false">
      <c r="A77" s="830" t="s">
        <v>1062</v>
      </c>
      <c r="B77" s="831"/>
      <c r="C77" s="841" t="n">
        <f aca="false">SUM(C74:C76)</f>
        <v>30859374.89</v>
      </c>
      <c r="D77" s="841" t="n">
        <f aca="false">SUM(D74:D76)</f>
        <v>15548441.45</v>
      </c>
      <c r="E77" s="841" t="n">
        <f aca="false">SUM(E74:E76)</f>
        <v>49554527.3</v>
      </c>
      <c r="F77" s="841" t="n">
        <f aca="false">SUM(F74:F76)</f>
        <v>8864838.76</v>
      </c>
      <c r="G77" s="841" t="n">
        <f aca="false">SUM(G74:G76)</f>
        <v>13014476.94</v>
      </c>
      <c r="H77" s="841" t="n">
        <f aca="false">SUM(H74:H76)</f>
        <v>22459923.17</v>
      </c>
      <c r="I77" s="841" t="n">
        <f aca="false">SUM(I74:I76)</f>
        <v>33450508.68</v>
      </c>
      <c r="J77" s="841" t="n">
        <f aca="false">SUM(J74:J76)</f>
        <v>24127852.94</v>
      </c>
      <c r="K77" s="841" t="n">
        <f aca="false">SUM(K74:K76)</f>
        <v>21209066.48</v>
      </c>
      <c r="L77" s="841" t="n">
        <f aca="false">SUM(L74:L76)</f>
        <v>13137462.96</v>
      </c>
      <c r="M77" s="841" t="n">
        <f aca="false">SUM(M74:M76)</f>
        <v>3689785.28</v>
      </c>
      <c r="N77" s="841" t="n">
        <f aca="false">SUM(N74:N76)</f>
        <v>9560638.36</v>
      </c>
      <c r="O77" s="841" t="n">
        <f aca="false">SUM(O74:O76)</f>
        <v>1594675.8</v>
      </c>
      <c r="P77" s="841" t="n">
        <f aca="false">SUM(P74:P76)</f>
        <v>50948527.06</v>
      </c>
      <c r="Q77" s="841" t="n">
        <f aca="false">SUM(Q74:Q76)</f>
        <v>23256145.13</v>
      </c>
      <c r="R77" s="841" t="n">
        <f aca="false">SUM(R74:R76)</f>
        <v>42090439.4</v>
      </c>
      <c r="S77" s="841" t="n">
        <f aca="false">SUM(S74:S76)</f>
        <v>46182235.98</v>
      </c>
      <c r="T77" s="841" t="n">
        <f aca="false">SUM(T74:T76)</f>
        <v>8124154.71</v>
      </c>
      <c r="U77" s="841" t="n">
        <f aca="false">SUM(U74:U76)</f>
        <v>47727801.56</v>
      </c>
      <c r="V77" s="841" t="n">
        <f aca="false">SUM(V74:V76)</f>
        <v>84689490.54</v>
      </c>
      <c r="W77" s="841" t="n">
        <f aca="false">SUM(W74:W76)</f>
        <v>97553886.75</v>
      </c>
      <c r="X77" s="841" t="n">
        <f aca="false">SUM(X74:X76)</f>
        <v>5908298.52</v>
      </c>
      <c r="Y77" s="841" t="n">
        <f aca="false">SUM(Y74:Y76)</f>
        <v>28801583.7</v>
      </c>
      <c r="Z77" s="841" t="n">
        <f aca="false">SUM(Z74:Z76)</f>
        <v>24622292.72</v>
      </c>
      <c r="AA77" s="841" t="n">
        <f aca="false">SUM(AA74:AA76)</f>
        <v>1950193.24</v>
      </c>
      <c r="AB77" s="841" t="n">
        <f aca="false">SUM(AB74:AB76)</f>
        <v>7898241.62</v>
      </c>
      <c r="AC77" s="841" t="n">
        <f aca="false">SUM(AC74:AC76)</f>
        <v>590398.3</v>
      </c>
      <c r="AD77" s="841" t="n">
        <f aca="false">SUM(AD74:AD76)</f>
        <v>2473235.78</v>
      </c>
      <c r="AE77" s="841" t="n">
        <f aca="false">SUM(C77:AD77)</f>
        <v>719888498.02</v>
      </c>
    </row>
    <row r="78" customFormat="false" ht="8.25" hidden="false" customHeight="true" outlineLevel="0" collapsed="false">
      <c r="A78" s="842"/>
      <c r="B78" s="843"/>
      <c r="C78" s="844"/>
      <c r="D78" s="844"/>
      <c r="E78" s="844"/>
      <c r="F78" s="844"/>
      <c r="G78" s="844"/>
      <c r="H78" s="844"/>
      <c r="I78" s="844"/>
      <c r="J78" s="844"/>
      <c r="K78" s="844"/>
      <c r="L78" s="844"/>
      <c r="M78" s="844"/>
      <c r="N78" s="844"/>
      <c r="O78" s="844"/>
      <c r="P78" s="844"/>
      <c r="Q78" s="844"/>
      <c r="R78" s="844"/>
      <c r="S78" s="844"/>
      <c r="T78" s="844"/>
      <c r="U78" s="844"/>
      <c r="V78" s="844"/>
      <c r="W78" s="844"/>
      <c r="X78" s="844"/>
      <c r="Y78" s="844"/>
      <c r="Z78" s="844"/>
      <c r="AA78" s="844"/>
      <c r="AB78" s="844"/>
      <c r="AC78" s="844"/>
      <c r="AD78" s="844"/>
      <c r="AE78" s="844"/>
    </row>
    <row r="79" customFormat="false" ht="17.25" hidden="false" customHeight="true" outlineLevel="0" collapsed="false">
      <c r="A79" s="837" t="s">
        <v>1391</v>
      </c>
      <c r="B79" s="834"/>
      <c r="C79" s="837"/>
      <c r="D79" s="845"/>
      <c r="E79" s="845"/>
      <c r="F79" s="845"/>
      <c r="G79" s="845"/>
      <c r="H79" s="845"/>
      <c r="I79" s="845"/>
      <c r="J79" s="845"/>
      <c r="K79" s="845"/>
      <c r="L79" s="845"/>
      <c r="M79" s="845"/>
      <c r="N79" s="845"/>
      <c r="O79" s="845"/>
      <c r="P79" s="846"/>
      <c r="Q79" s="846"/>
      <c r="R79" s="845"/>
      <c r="S79" s="845"/>
      <c r="T79" s="845"/>
      <c r="U79" s="845"/>
      <c r="V79" s="845"/>
      <c r="W79" s="845"/>
      <c r="X79" s="845"/>
      <c r="Y79" s="845"/>
      <c r="Z79" s="845"/>
      <c r="AA79" s="845"/>
      <c r="AB79" s="845"/>
      <c r="AC79" s="845"/>
      <c r="AD79" s="845"/>
      <c r="AE79" s="845"/>
    </row>
    <row r="80" customFormat="false" ht="12.75" hidden="true" customHeight="false" outlineLevel="0" collapsed="false">
      <c r="A80" s="847"/>
      <c r="B80" s="828"/>
      <c r="C80" s="848"/>
      <c r="D80" s="848"/>
      <c r="E80" s="848"/>
      <c r="F80" s="848"/>
      <c r="G80" s="848"/>
      <c r="H80" s="849"/>
      <c r="I80" s="849"/>
      <c r="J80" s="848"/>
      <c r="K80" s="848"/>
      <c r="L80" s="848"/>
      <c r="M80" s="848"/>
      <c r="N80" s="848"/>
      <c r="O80" s="848"/>
      <c r="P80" s="848"/>
      <c r="Q80" s="848"/>
      <c r="R80" s="848"/>
      <c r="S80" s="848"/>
      <c r="T80" s="848"/>
      <c r="U80" s="848"/>
      <c r="V80" s="848"/>
      <c r="W80" s="848"/>
      <c r="X80" s="848"/>
      <c r="Y80" s="848"/>
      <c r="Z80" s="848"/>
      <c r="AA80" s="848"/>
      <c r="AB80" s="848"/>
      <c r="AC80" s="848"/>
      <c r="AD80" s="848"/>
      <c r="AE80" s="848"/>
    </row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>
      <c r="AE85" s="850"/>
    </row>
    <row r="86" customFormat="false" ht="12.75" hidden="false" customHeight="false" outlineLevel="0" collapsed="false">
      <c r="AE86" s="850"/>
    </row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</sheetData>
  <mergeCells count="11">
    <mergeCell ref="A2:AE2"/>
    <mergeCell ref="A3:AE3"/>
    <mergeCell ref="A4:AE4"/>
    <mergeCell ref="C6:F6"/>
    <mergeCell ref="G6:I6"/>
    <mergeCell ref="J6:O6"/>
    <mergeCell ref="P6:T6"/>
    <mergeCell ref="U6:X6"/>
    <mergeCell ref="Y6:AA6"/>
    <mergeCell ref="AB6:AD6"/>
    <mergeCell ref="AE6:AE7"/>
  </mergeCells>
  <conditionalFormatting sqref="B75:AD75 A78:AE78 A9:AD9 A18:AD18 A24:AD24 A37:AD37 A39:AD39 A41:AD41 A43:AD43 A59:AD59 A61:AD61 A67:AD67 A70:AD70 A74:AD74 A77:AD77">
    <cfRule type="cellIs" priority="2" operator="equal" aboveAverage="0" equalAverage="0" bottom="0" percent="0" rank="0" text="" dxfId="0">
      <formula>0</formula>
    </cfRule>
  </conditionalFormatting>
  <conditionalFormatting sqref="AE9 AE18:AE77">
    <cfRule type="cellIs" priority="3" operator="equal" aboveAverage="0" equalAverage="0" bottom="0" percent="0" rank="0" text="" dxfId="1">
      <formula>0</formula>
    </cfRule>
  </conditionalFormatting>
  <conditionalFormatting sqref="AE9 AE18 AE24 AE37 AE39 AE41 AE43 AE59 AE61 AE67 AE70 AE74:AE75 AE7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0" activeCellId="0" sqref="B20"/>
    </sheetView>
  </sheetViews>
  <sheetFormatPr defaultColWidth="11.53515625" defaultRowHeight="15" zeroHeight="true" outlineLevelRow="0" outlineLevelCol="0"/>
  <cols>
    <col collapsed="false" customWidth="true" hidden="false" outlineLevel="0" max="1" min="1" style="30" width="42.56"/>
    <col collapsed="false" customWidth="true" hidden="false" outlineLevel="0" max="2" min="2" style="31" width="39.28"/>
    <col collapsed="false" customWidth="true" hidden="false" outlineLevel="0" max="3" min="3" style="31" width="28.14"/>
    <col collapsed="false" customWidth="true" hidden="false" outlineLevel="0" max="4" min="4" style="31" width="23.28"/>
    <col collapsed="false" customWidth="true" hidden="false" outlineLevel="0" max="5" min="5" style="31" width="22.28"/>
    <col collapsed="false" customWidth="true" hidden="false" outlineLevel="0" max="6" min="6" style="31" width="41.42"/>
    <col collapsed="false" customWidth="true" hidden="false" outlineLevel="0" max="7" min="7" style="31" width="49.7"/>
    <col collapsed="false" customWidth="true" hidden="true" outlineLevel="0" max="8" min="8" style="31" width="9.14"/>
    <col collapsed="false" customWidth="false" hidden="true" outlineLevel="0" max="257" min="9" style="31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A1" s="32" t="s">
        <v>85</v>
      </c>
      <c r="B1" s="32"/>
      <c r="C1" s="32"/>
      <c r="D1" s="32"/>
      <c r="E1" s="32"/>
      <c r="F1" s="32"/>
      <c r="G1" s="32"/>
    </row>
    <row r="2" customFormat="false" ht="18.75" hidden="false" customHeight="true" outlineLevel="0" collapsed="false">
      <c r="A2" s="32" t="s">
        <v>86</v>
      </c>
      <c r="B2" s="32"/>
      <c r="C2" s="32"/>
      <c r="D2" s="32"/>
      <c r="E2" s="32"/>
      <c r="F2" s="32"/>
      <c r="G2" s="32"/>
    </row>
    <row r="3" customFormat="false" ht="8.25" hidden="false" customHeight="true" outlineLevel="0" collapsed="false">
      <c r="A3" s="33"/>
      <c r="B3" s="33"/>
      <c r="C3" s="33"/>
      <c r="D3" s="33"/>
      <c r="E3" s="33"/>
      <c r="F3" s="33"/>
      <c r="G3" s="33"/>
    </row>
    <row r="4" s="36" customFormat="true" ht="37.5" hidden="false" customHeight="true" outlineLevel="0" collapsed="false">
      <c r="A4" s="34" t="s">
        <v>87</v>
      </c>
      <c r="B4" s="34" t="s">
        <v>88</v>
      </c>
      <c r="C4" s="34" t="s">
        <v>89</v>
      </c>
      <c r="D4" s="34" t="s">
        <v>90</v>
      </c>
      <c r="E4" s="35" t="s">
        <v>91</v>
      </c>
      <c r="F4" s="34" t="s">
        <v>92</v>
      </c>
      <c r="G4" s="34" t="s">
        <v>93</v>
      </c>
    </row>
    <row r="5" customFormat="false" ht="35.25" hidden="false" customHeight="true" outlineLevel="0" collapsed="false">
      <c r="A5" s="37" t="s">
        <v>94</v>
      </c>
      <c r="B5" s="38" t="s">
        <v>95</v>
      </c>
      <c r="C5" s="38" t="s">
        <v>96</v>
      </c>
      <c r="D5" s="38" t="s">
        <v>97</v>
      </c>
      <c r="E5" s="39" t="s">
        <v>98</v>
      </c>
      <c r="F5" s="38" t="s">
        <v>99</v>
      </c>
      <c r="G5" s="38" t="s">
        <v>100</v>
      </c>
      <c r="H5" s="40"/>
    </row>
    <row r="6" customFormat="false" ht="35.25" hidden="false" customHeight="true" outlineLevel="0" collapsed="false">
      <c r="A6" s="37"/>
      <c r="B6" s="38" t="s">
        <v>101</v>
      </c>
      <c r="C6" s="38" t="s">
        <v>102</v>
      </c>
      <c r="D6" s="38" t="s">
        <v>103</v>
      </c>
      <c r="E6" s="39" t="s">
        <v>98</v>
      </c>
      <c r="F6" s="38" t="s">
        <v>99</v>
      </c>
      <c r="G6" s="38" t="s">
        <v>100</v>
      </c>
      <c r="H6" s="40"/>
    </row>
    <row r="7" customFormat="false" ht="35.25" hidden="false" customHeight="true" outlineLevel="0" collapsed="false">
      <c r="A7" s="37"/>
      <c r="B7" s="38" t="s">
        <v>104</v>
      </c>
      <c r="C7" s="38" t="s">
        <v>105</v>
      </c>
      <c r="D7" s="38" t="s">
        <v>106</v>
      </c>
      <c r="E7" s="39" t="s">
        <v>98</v>
      </c>
      <c r="F7" s="38" t="s">
        <v>99</v>
      </c>
      <c r="G7" s="38" t="s">
        <v>100</v>
      </c>
      <c r="H7" s="40"/>
    </row>
    <row r="8" customFormat="false" ht="35.25" hidden="false" customHeight="true" outlineLevel="0" collapsed="false">
      <c r="A8" s="37"/>
      <c r="B8" s="38" t="s">
        <v>107</v>
      </c>
      <c r="C8" s="38" t="s">
        <v>108</v>
      </c>
      <c r="D8" s="38" t="s">
        <v>109</v>
      </c>
      <c r="E8" s="39" t="s">
        <v>98</v>
      </c>
      <c r="F8" s="38" t="s">
        <v>99</v>
      </c>
      <c r="G8" s="38" t="s">
        <v>100</v>
      </c>
      <c r="H8" s="40"/>
    </row>
    <row r="9" customFormat="false" ht="35.25" hidden="false" customHeight="true" outlineLevel="0" collapsed="false">
      <c r="A9" s="37"/>
      <c r="B9" s="38" t="s">
        <v>110</v>
      </c>
      <c r="C9" s="38" t="s">
        <v>111</v>
      </c>
      <c r="D9" s="38" t="s">
        <v>112</v>
      </c>
      <c r="E9" s="39" t="s">
        <v>98</v>
      </c>
      <c r="F9" s="38" t="s">
        <v>99</v>
      </c>
      <c r="G9" s="38" t="s">
        <v>100</v>
      </c>
      <c r="H9" s="40"/>
    </row>
    <row r="10" customFormat="false" ht="35.25" hidden="false" customHeight="true" outlineLevel="0" collapsed="false">
      <c r="A10" s="37"/>
      <c r="B10" s="38" t="s">
        <v>113</v>
      </c>
      <c r="C10" s="38" t="s">
        <v>114</v>
      </c>
      <c r="D10" s="38" t="s">
        <v>115</v>
      </c>
      <c r="E10" s="39" t="s">
        <v>116</v>
      </c>
      <c r="F10" s="38" t="s">
        <v>99</v>
      </c>
      <c r="G10" s="38" t="s">
        <v>100</v>
      </c>
      <c r="H10" s="40"/>
    </row>
    <row r="11" customFormat="false" ht="35.25" hidden="false" customHeight="true" outlineLevel="0" collapsed="false">
      <c r="A11" s="37"/>
      <c r="B11" s="38" t="s">
        <v>117</v>
      </c>
      <c r="C11" s="38" t="s">
        <v>118</v>
      </c>
      <c r="D11" s="38" t="s">
        <v>119</v>
      </c>
      <c r="E11" s="39" t="s">
        <v>116</v>
      </c>
      <c r="F11" s="38" t="s">
        <v>99</v>
      </c>
      <c r="G11" s="38" t="s">
        <v>100</v>
      </c>
      <c r="H11" s="40"/>
    </row>
    <row r="12" customFormat="false" ht="35.25" hidden="false" customHeight="true" outlineLevel="0" collapsed="false">
      <c r="A12" s="37"/>
      <c r="B12" s="38" t="s">
        <v>120</v>
      </c>
      <c r="C12" s="38" t="s">
        <v>121</v>
      </c>
      <c r="D12" s="38" t="s">
        <v>122</v>
      </c>
      <c r="E12" s="39" t="s">
        <v>116</v>
      </c>
      <c r="F12" s="38" t="s">
        <v>99</v>
      </c>
      <c r="G12" s="38" t="s">
        <v>100</v>
      </c>
      <c r="H12" s="40"/>
    </row>
    <row r="13" customFormat="false" ht="35.25" hidden="false" customHeight="true" outlineLevel="0" collapsed="false">
      <c r="A13" s="37"/>
      <c r="B13" s="38" t="s">
        <v>123</v>
      </c>
      <c r="C13" s="38" t="s">
        <v>124</v>
      </c>
      <c r="D13" s="38" t="s">
        <v>125</v>
      </c>
      <c r="E13" s="39" t="s">
        <v>116</v>
      </c>
      <c r="F13" s="38" t="s">
        <v>99</v>
      </c>
      <c r="G13" s="38" t="s">
        <v>100</v>
      </c>
      <c r="H13" s="40"/>
    </row>
    <row r="14" customFormat="false" ht="35.25" hidden="false" customHeight="true" outlineLevel="0" collapsed="false">
      <c r="A14" s="37"/>
      <c r="B14" s="38" t="s">
        <v>126</v>
      </c>
      <c r="C14" s="38" t="s">
        <v>127</v>
      </c>
      <c r="D14" s="38" t="s">
        <v>128</v>
      </c>
      <c r="E14" s="39" t="s">
        <v>116</v>
      </c>
      <c r="F14" s="38" t="s">
        <v>99</v>
      </c>
      <c r="G14" s="38" t="s">
        <v>100</v>
      </c>
      <c r="H14" s="40"/>
    </row>
    <row r="15" customFormat="false" ht="35.25" hidden="false" customHeight="true" outlineLevel="0" collapsed="false">
      <c r="A15" s="37"/>
      <c r="B15" s="38" t="s">
        <v>129</v>
      </c>
      <c r="C15" s="38" t="s">
        <v>130</v>
      </c>
      <c r="D15" s="38" t="s">
        <v>131</v>
      </c>
      <c r="E15" s="39" t="s">
        <v>132</v>
      </c>
      <c r="F15" s="38" t="s">
        <v>99</v>
      </c>
      <c r="G15" s="38" t="s">
        <v>100</v>
      </c>
      <c r="H15" s="40"/>
    </row>
    <row r="16" customFormat="false" ht="35.25" hidden="false" customHeight="true" outlineLevel="0" collapsed="false">
      <c r="A16" s="37" t="s">
        <v>75</v>
      </c>
      <c r="B16" s="38" t="s">
        <v>133</v>
      </c>
      <c r="C16" s="38" t="s">
        <v>134</v>
      </c>
      <c r="D16" s="38" t="s">
        <v>135</v>
      </c>
      <c r="E16" s="39" t="s">
        <v>136</v>
      </c>
      <c r="F16" s="38" t="s">
        <v>99</v>
      </c>
      <c r="G16" s="38" t="s">
        <v>100</v>
      </c>
      <c r="H16" s="40"/>
    </row>
    <row r="17" customFormat="false" ht="35.25" hidden="false" customHeight="true" outlineLevel="0" collapsed="false">
      <c r="A17" s="37"/>
      <c r="B17" s="38" t="s">
        <v>137</v>
      </c>
      <c r="C17" s="38" t="s">
        <v>138</v>
      </c>
      <c r="D17" s="38" t="s">
        <v>139</v>
      </c>
      <c r="E17" s="39" t="s">
        <v>140</v>
      </c>
      <c r="F17" s="38" t="s">
        <v>99</v>
      </c>
      <c r="G17" s="38" t="s">
        <v>100</v>
      </c>
      <c r="H17" s="41"/>
    </row>
    <row r="18" customFormat="false" ht="35.25" hidden="false" customHeight="true" outlineLevel="0" collapsed="false">
      <c r="A18" s="37"/>
      <c r="B18" s="38" t="s">
        <v>141</v>
      </c>
      <c r="C18" s="38" t="s">
        <v>142</v>
      </c>
      <c r="D18" s="38" t="s">
        <v>143</v>
      </c>
      <c r="E18" s="39" t="n">
        <v>42704</v>
      </c>
      <c r="F18" s="38" t="s">
        <v>99</v>
      </c>
      <c r="G18" s="38" t="s">
        <v>100</v>
      </c>
      <c r="H18" s="41"/>
    </row>
    <row r="19" customFormat="false" ht="35.25" hidden="false" customHeight="true" outlineLevel="0" collapsed="false">
      <c r="A19" s="42" t="s">
        <v>74</v>
      </c>
      <c r="B19" s="38" t="s">
        <v>144</v>
      </c>
      <c r="C19" s="38" t="s">
        <v>145</v>
      </c>
      <c r="D19" s="38" t="s">
        <v>146</v>
      </c>
      <c r="E19" s="39" t="s">
        <v>147</v>
      </c>
      <c r="F19" s="38" t="s">
        <v>99</v>
      </c>
      <c r="G19" s="38" t="s">
        <v>148</v>
      </c>
      <c r="H19" s="41"/>
    </row>
    <row r="20" customFormat="false" ht="35.25" hidden="false" customHeight="true" outlineLevel="0" collapsed="false">
      <c r="A20" s="42"/>
      <c r="B20" s="38" t="s">
        <v>149</v>
      </c>
      <c r="C20" s="38" t="s">
        <v>150</v>
      </c>
      <c r="D20" s="38" t="s">
        <v>151</v>
      </c>
      <c r="E20" s="39" t="s">
        <v>152</v>
      </c>
      <c r="F20" s="38" t="s">
        <v>99</v>
      </c>
      <c r="G20" s="38" t="s">
        <v>148</v>
      </c>
      <c r="H20" s="41"/>
    </row>
    <row r="21" customFormat="false" ht="35.25" hidden="false" customHeight="true" outlineLevel="0" collapsed="false">
      <c r="A21" s="42"/>
      <c r="B21" s="38" t="s">
        <v>153</v>
      </c>
      <c r="C21" s="38" t="s">
        <v>154</v>
      </c>
      <c r="D21" s="38" t="s">
        <v>155</v>
      </c>
      <c r="E21" s="39" t="n">
        <v>44416</v>
      </c>
      <c r="F21" s="38" t="s">
        <v>148</v>
      </c>
      <c r="G21" s="38" t="s">
        <v>156</v>
      </c>
      <c r="H21" s="41"/>
    </row>
    <row r="22" customFormat="false" ht="35.25" hidden="false" customHeight="true" outlineLevel="0" collapsed="false">
      <c r="A22" s="38" t="s">
        <v>73</v>
      </c>
      <c r="B22" s="38" t="s">
        <v>157</v>
      </c>
      <c r="C22" s="38" t="s">
        <v>158</v>
      </c>
      <c r="D22" s="38" t="s">
        <v>159</v>
      </c>
      <c r="E22" s="39" t="n">
        <v>42206</v>
      </c>
      <c r="F22" s="38" t="s">
        <v>160</v>
      </c>
      <c r="G22" s="38" t="s">
        <v>148</v>
      </c>
      <c r="H22" s="41"/>
    </row>
    <row r="23" customFormat="false" ht="35.25" hidden="false" customHeight="true" outlineLevel="0" collapsed="false">
      <c r="A23" s="37" t="s">
        <v>161</v>
      </c>
      <c r="B23" s="37" t="s">
        <v>162</v>
      </c>
      <c r="C23" s="37" t="s">
        <v>163</v>
      </c>
      <c r="D23" s="38" t="s">
        <v>164</v>
      </c>
      <c r="E23" s="39" t="s">
        <v>165</v>
      </c>
      <c r="F23" s="38" t="s">
        <v>99</v>
      </c>
      <c r="G23" s="38" t="s">
        <v>166</v>
      </c>
      <c r="H23" s="41"/>
    </row>
    <row r="24" customFormat="false" ht="35.25" hidden="false" customHeight="true" outlineLevel="0" collapsed="false">
      <c r="A24" s="37"/>
      <c r="B24" s="37"/>
      <c r="C24" s="37"/>
      <c r="D24" s="38" t="s">
        <v>167</v>
      </c>
      <c r="E24" s="39" t="s">
        <v>168</v>
      </c>
      <c r="F24" s="38" t="s">
        <v>99</v>
      </c>
      <c r="G24" s="38" t="s">
        <v>166</v>
      </c>
      <c r="H24" s="41"/>
    </row>
    <row r="25" customFormat="false" ht="35.25" hidden="false" customHeight="true" outlineLevel="0" collapsed="false">
      <c r="A25" s="43" t="s">
        <v>67</v>
      </c>
      <c r="B25" s="38" t="s">
        <v>169</v>
      </c>
      <c r="C25" s="38" t="s">
        <v>170</v>
      </c>
      <c r="D25" s="38" t="s">
        <v>171</v>
      </c>
      <c r="E25" s="39" t="s">
        <v>172</v>
      </c>
      <c r="F25" s="38" t="s">
        <v>173</v>
      </c>
      <c r="G25" s="38" t="s">
        <v>148</v>
      </c>
      <c r="H25" s="41"/>
    </row>
    <row r="26" customFormat="false" ht="35.25" hidden="false" customHeight="true" outlineLevel="0" collapsed="false">
      <c r="A26" s="43"/>
      <c r="B26" s="38" t="s">
        <v>174</v>
      </c>
      <c r="C26" s="38" t="s">
        <v>175</v>
      </c>
      <c r="D26" s="38" t="s">
        <v>176</v>
      </c>
      <c r="E26" s="39" t="s">
        <v>177</v>
      </c>
      <c r="F26" s="38" t="s">
        <v>173</v>
      </c>
      <c r="G26" s="38" t="s">
        <v>148</v>
      </c>
      <c r="H26" s="40"/>
    </row>
    <row r="27" customFormat="false" ht="35.25" hidden="false" customHeight="true" outlineLevel="0" collapsed="false">
      <c r="A27" s="44" t="s">
        <v>77</v>
      </c>
      <c r="B27" s="38" t="s">
        <v>178</v>
      </c>
      <c r="C27" s="38" t="s">
        <v>179</v>
      </c>
      <c r="D27" s="38" t="s">
        <v>180</v>
      </c>
      <c r="E27" s="39" t="s">
        <v>181</v>
      </c>
      <c r="F27" s="38" t="s">
        <v>99</v>
      </c>
      <c r="G27" s="38" t="s">
        <v>166</v>
      </c>
      <c r="H27" s="40"/>
    </row>
    <row r="28" customFormat="false" ht="35.25" hidden="false" customHeight="true" outlineLevel="0" collapsed="false">
      <c r="A28" s="45" t="s">
        <v>182</v>
      </c>
      <c r="B28" s="38" t="s">
        <v>183</v>
      </c>
      <c r="C28" s="38" t="s">
        <v>184</v>
      </c>
      <c r="D28" s="38" t="s">
        <v>185</v>
      </c>
      <c r="E28" s="39" t="s">
        <v>186</v>
      </c>
      <c r="F28" s="38" t="s">
        <v>160</v>
      </c>
      <c r="G28" s="38" t="s">
        <v>187</v>
      </c>
      <c r="H28" s="41"/>
    </row>
    <row r="29" customFormat="false" ht="35.25" hidden="false" customHeight="true" outlineLevel="0" collapsed="false">
      <c r="A29" s="45"/>
      <c r="B29" s="38" t="s">
        <v>183</v>
      </c>
      <c r="C29" s="38" t="s">
        <v>184</v>
      </c>
      <c r="D29" s="38" t="s">
        <v>188</v>
      </c>
      <c r="E29" s="39" t="s">
        <v>189</v>
      </c>
      <c r="F29" s="38" t="s">
        <v>160</v>
      </c>
      <c r="G29" s="38" t="s">
        <v>187</v>
      </c>
      <c r="H29" s="41"/>
    </row>
    <row r="30" customFormat="false" ht="35.25" hidden="false" customHeight="true" outlineLevel="0" collapsed="false">
      <c r="A30" s="45"/>
      <c r="B30" s="38" t="s">
        <v>183</v>
      </c>
      <c r="C30" s="38" t="s">
        <v>184</v>
      </c>
      <c r="D30" s="38" t="s">
        <v>190</v>
      </c>
      <c r="E30" s="39" t="s">
        <v>191</v>
      </c>
      <c r="F30" s="38" t="s">
        <v>160</v>
      </c>
      <c r="G30" s="46" t="s">
        <v>187</v>
      </c>
      <c r="H30" s="41"/>
    </row>
    <row r="31" customFormat="false" ht="35.25" hidden="false" customHeight="true" outlineLevel="0" collapsed="false">
      <c r="A31" s="45"/>
      <c r="B31" s="38" t="s">
        <v>183</v>
      </c>
      <c r="C31" s="38" t="s">
        <v>184</v>
      </c>
      <c r="D31" s="38" t="s">
        <v>192</v>
      </c>
      <c r="E31" s="39" t="s">
        <v>193</v>
      </c>
      <c r="F31" s="38" t="s">
        <v>160</v>
      </c>
      <c r="G31" s="46" t="s">
        <v>187</v>
      </c>
      <c r="H31" s="41"/>
    </row>
    <row r="32" customFormat="false" ht="35.25" hidden="false" customHeight="true" outlineLevel="0" collapsed="false">
      <c r="A32" s="45"/>
      <c r="B32" s="38" t="s">
        <v>194</v>
      </c>
      <c r="C32" s="38" t="s">
        <v>195</v>
      </c>
      <c r="D32" s="38" t="s">
        <v>196</v>
      </c>
      <c r="E32" s="39" t="n">
        <v>40997</v>
      </c>
      <c r="F32" s="38" t="s">
        <v>160</v>
      </c>
      <c r="G32" s="38"/>
    </row>
    <row r="33" customFormat="false" ht="35.25" hidden="false" customHeight="true" outlineLevel="0" collapsed="false">
      <c r="A33" s="38" t="s">
        <v>197</v>
      </c>
      <c r="B33" s="38" t="s">
        <v>198</v>
      </c>
      <c r="C33" s="38" t="s">
        <v>199</v>
      </c>
      <c r="D33" s="38" t="s">
        <v>200</v>
      </c>
      <c r="E33" s="39" t="n">
        <v>40988</v>
      </c>
      <c r="F33" s="38" t="s">
        <v>160</v>
      </c>
      <c r="G33" s="38" t="s">
        <v>166</v>
      </c>
      <c r="H33" s="41"/>
    </row>
    <row r="34" customFormat="false" ht="35.25" hidden="false" customHeight="true" outlineLevel="0" collapsed="false">
      <c r="A34" s="38" t="s">
        <v>201</v>
      </c>
      <c r="B34" s="38" t="s">
        <v>202</v>
      </c>
      <c r="C34" s="38" t="s">
        <v>203</v>
      </c>
      <c r="D34" s="38" t="s">
        <v>204</v>
      </c>
      <c r="E34" s="39" t="s">
        <v>205</v>
      </c>
      <c r="F34" s="38" t="s">
        <v>206</v>
      </c>
      <c r="G34" s="38" t="s">
        <v>166</v>
      </c>
      <c r="H34" s="41"/>
    </row>
    <row r="35" customFormat="false" ht="35.25" hidden="false" customHeight="true" outlineLevel="0" collapsed="false">
      <c r="A35" s="37" t="s">
        <v>207</v>
      </c>
      <c r="B35" s="38" t="s">
        <v>208</v>
      </c>
      <c r="C35" s="38" t="s">
        <v>209</v>
      </c>
      <c r="D35" s="38" t="s">
        <v>210</v>
      </c>
      <c r="E35" s="39" t="s">
        <v>211</v>
      </c>
      <c r="F35" s="38" t="s">
        <v>212</v>
      </c>
      <c r="G35" s="38" t="s">
        <v>99</v>
      </c>
      <c r="H35" s="41"/>
    </row>
    <row r="36" customFormat="false" ht="35.25" hidden="false" customHeight="true" outlineLevel="0" collapsed="false">
      <c r="A36" s="37"/>
      <c r="B36" s="38" t="s">
        <v>213</v>
      </c>
      <c r="C36" s="38" t="s">
        <v>214</v>
      </c>
      <c r="D36" s="38" t="s">
        <v>215</v>
      </c>
      <c r="E36" s="39" t="s">
        <v>216</v>
      </c>
      <c r="F36" s="38" t="s">
        <v>217</v>
      </c>
      <c r="G36" s="38" t="s">
        <v>99</v>
      </c>
      <c r="H36" s="40"/>
    </row>
    <row r="37" customFormat="false" ht="35.25" hidden="false" customHeight="true" outlineLevel="0" collapsed="false">
      <c r="A37" s="37"/>
      <c r="B37" s="47" t="s">
        <v>218</v>
      </c>
      <c r="C37" s="37" t="s">
        <v>219</v>
      </c>
      <c r="D37" s="38" t="s">
        <v>220</v>
      </c>
      <c r="E37" s="39" t="s">
        <v>221</v>
      </c>
      <c r="F37" s="38" t="s">
        <v>173</v>
      </c>
      <c r="G37" s="38" t="s">
        <v>166</v>
      </c>
      <c r="H37" s="40"/>
    </row>
    <row r="38" customFormat="false" ht="35.25" hidden="false" customHeight="true" outlineLevel="0" collapsed="false">
      <c r="A38" s="37"/>
      <c r="B38" s="47"/>
      <c r="C38" s="37"/>
      <c r="D38" s="38" t="s">
        <v>222</v>
      </c>
      <c r="E38" s="39" t="s">
        <v>223</v>
      </c>
      <c r="F38" s="38" t="s">
        <v>173</v>
      </c>
      <c r="G38" s="38" t="s">
        <v>166</v>
      </c>
      <c r="H38" s="41"/>
    </row>
    <row r="39" customFormat="false" ht="35.25" hidden="false" customHeight="true" outlineLevel="0" collapsed="false">
      <c r="A39" s="37"/>
      <c r="B39" s="47"/>
      <c r="C39" s="37"/>
      <c r="D39" s="38" t="s">
        <v>224</v>
      </c>
      <c r="E39" s="39" t="s">
        <v>225</v>
      </c>
      <c r="F39" s="38" t="s">
        <v>173</v>
      </c>
      <c r="G39" s="38" t="s">
        <v>166</v>
      </c>
      <c r="H39" s="41"/>
    </row>
    <row r="40" customFormat="false" ht="35.25" hidden="false" customHeight="true" outlineLevel="0" collapsed="false">
      <c r="A40" s="37" t="s">
        <v>226</v>
      </c>
      <c r="B40" s="37" t="s">
        <v>227</v>
      </c>
      <c r="C40" s="37" t="s">
        <v>228</v>
      </c>
      <c r="D40" s="38" t="s">
        <v>229</v>
      </c>
      <c r="E40" s="39" t="n">
        <v>42544</v>
      </c>
      <c r="F40" s="38" t="s">
        <v>173</v>
      </c>
      <c r="G40" s="38" t="s">
        <v>230</v>
      </c>
      <c r="H40" s="41"/>
    </row>
    <row r="41" customFormat="false" ht="35.25" hidden="false" customHeight="true" outlineLevel="0" collapsed="false">
      <c r="A41" s="37"/>
      <c r="B41" s="37"/>
      <c r="C41" s="37"/>
      <c r="D41" s="38" t="s">
        <v>231</v>
      </c>
      <c r="E41" s="39" t="n">
        <v>42904</v>
      </c>
      <c r="F41" s="38" t="s">
        <v>173</v>
      </c>
      <c r="G41" s="38" t="s">
        <v>230</v>
      </c>
      <c r="H41" s="41"/>
    </row>
    <row r="42" customFormat="false" ht="35.25" hidden="false" customHeight="true" outlineLevel="0" collapsed="false">
      <c r="A42" s="37"/>
      <c r="B42" s="37"/>
      <c r="C42" s="37"/>
      <c r="D42" s="38" t="s">
        <v>232</v>
      </c>
      <c r="E42" s="39" t="n">
        <v>43264</v>
      </c>
      <c r="F42" s="38" t="s">
        <v>173</v>
      </c>
      <c r="G42" s="38" t="s">
        <v>230</v>
      </c>
      <c r="H42" s="40"/>
    </row>
    <row r="43" customFormat="false" ht="35.25" hidden="false" customHeight="true" outlineLevel="0" collapsed="false">
      <c r="A43" s="37"/>
      <c r="B43" s="37"/>
      <c r="C43" s="37"/>
      <c r="D43" s="38" t="s">
        <v>233</v>
      </c>
      <c r="E43" s="39" t="n">
        <v>43624</v>
      </c>
      <c r="F43" s="38" t="s">
        <v>173</v>
      </c>
      <c r="G43" s="38" t="s">
        <v>230</v>
      </c>
      <c r="H43" s="40"/>
    </row>
    <row r="44" customFormat="false" ht="35.25" hidden="false" customHeight="true" outlineLevel="0" collapsed="false">
      <c r="A44" s="37"/>
      <c r="B44" s="38" t="s">
        <v>234</v>
      </c>
      <c r="C44" s="38" t="s">
        <v>235</v>
      </c>
      <c r="D44" s="38" t="s">
        <v>236</v>
      </c>
      <c r="E44" s="39" t="n">
        <v>40845</v>
      </c>
      <c r="F44" s="38" t="s">
        <v>206</v>
      </c>
      <c r="G44" s="38" t="s">
        <v>148</v>
      </c>
      <c r="H44" s="40"/>
    </row>
    <row r="45" customFormat="false" ht="35.25" hidden="false" customHeight="true" outlineLevel="0" collapsed="false">
      <c r="A45" s="37" t="s">
        <v>237</v>
      </c>
      <c r="B45" s="38" t="s">
        <v>238</v>
      </c>
      <c r="C45" s="38" t="s">
        <v>239</v>
      </c>
      <c r="D45" s="38" t="s">
        <v>240</v>
      </c>
      <c r="E45" s="39" t="n">
        <v>43391</v>
      </c>
      <c r="F45" s="38" t="s">
        <v>99</v>
      </c>
      <c r="G45" s="38" t="s">
        <v>166</v>
      </c>
      <c r="H45" s="41"/>
    </row>
    <row r="46" customFormat="false" ht="35.25" hidden="false" customHeight="true" outlineLevel="0" collapsed="false">
      <c r="A46" s="37"/>
      <c r="B46" s="38" t="s">
        <v>241</v>
      </c>
      <c r="C46" s="38" t="s">
        <v>242</v>
      </c>
      <c r="D46" s="38" t="s">
        <v>243</v>
      </c>
      <c r="E46" s="39" t="n">
        <v>42586</v>
      </c>
      <c r="F46" s="38" t="s">
        <v>99</v>
      </c>
      <c r="G46" s="38" t="s">
        <v>166</v>
      </c>
      <c r="H46" s="40"/>
    </row>
    <row r="47" customFormat="false" ht="60" hidden="false" customHeight="true" outlineLevel="0" collapsed="false">
      <c r="A47" s="37" t="s">
        <v>244</v>
      </c>
      <c r="B47" s="38" t="s">
        <v>245</v>
      </c>
      <c r="C47" s="38" t="s">
        <v>246</v>
      </c>
      <c r="D47" s="38" t="s">
        <v>247</v>
      </c>
      <c r="E47" s="39" t="s">
        <v>248</v>
      </c>
      <c r="F47" s="38" t="s">
        <v>249</v>
      </c>
      <c r="G47" s="38" t="s">
        <v>250</v>
      </c>
      <c r="H47" s="41"/>
    </row>
    <row r="48" customFormat="false" ht="60" hidden="false" customHeight="true" outlineLevel="0" collapsed="false">
      <c r="A48" s="37"/>
      <c r="B48" s="38" t="s">
        <v>251</v>
      </c>
      <c r="C48" s="38" t="s">
        <v>252</v>
      </c>
      <c r="D48" s="38" t="s">
        <v>253</v>
      </c>
      <c r="E48" s="39" t="s">
        <v>254</v>
      </c>
      <c r="F48" s="38" t="s">
        <v>249</v>
      </c>
      <c r="G48" s="38" t="s">
        <v>250</v>
      </c>
      <c r="H48" s="41"/>
    </row>
    <row r="49" customFormat="false" ht="60" hidden="false" customHeight="true" outlineLevel="0" collapsed="false">
      <c r="A49" s="48" t="s">
        <v>255</v>
      </c>
      <c r="B49" s="38" t="s">
        <v>256</v>
      </c>
      <c r="C49" s="38" t="s">
        <v>257</v>
      </c>
      <c r="D49" s="38" t="s">
        <v>258</v>
      </c>
      <c r="E49" s="39" t="s">
        <v>259</v>
      </c>
      <c r="F49" s="38" t="s">
        <v>160</v>
      </c>
      <c r="G49" s="38" t="s">
        <v>260</v>
      </c>
      <c r="H49" s="41"/>
    </row>
    <row r="50" customFormat="false" ht="60" hidden="false" customHeight="true" outlineLevel="0" collapsed="false">
      <c r="A50" s="37" t="s">
        <v>261</v>
      </c>
      <c r="B50" s="38" t="s">
        <v>262</v>
      </c>
      <c r="C50" s="38" t="s">
        <v>263</v>
      </c>
      <c r="D50" s="38" t="s">
        <v>264</v>
      </c>
      <c r="E50" s="39" t="s">
        <v>265</v>
      </c>
      <c r="F50" s="38" t="s">
        <v>266</v>
      </c>
      <c r="G50" s="38" t="s">
        <v>267</v>
      </c>
      <c r="H50" s="41"/>
    </row>
    <row r="51" customFormat="false" ht="60" hidden="false" customHeight="true" outlineLevel="0" collapsed="false">
      <c r="A51" s="37"/>
      <c r="B51" s="38" t="s">
        <v>268</v>
      </c>
      <c r="C51" s="38" t="s">
        <v>269</v>
      </c>
      <c r="D51" s="38" t="s">
        <v>270</v>
      </c>
      <c r="E51" s="39" t="s">
        <v>271</v>
      </c>
      <c r="F51" s="38" t="s">
        <v>160</v>
      </c>
      <c r="G51" s="38" t="s">
        <v>272</v>
      </c>
      <c r="H51" s="41"/>
    </row>
    <row r="52" customFormat="false" ht="35.25" hidden="false" customHeight="true" outlineLevel="0" collapsed="false">
      <c r="A52" s="37" t="s">
        <v>273</v>
      </c>
      <c r="B52" s="38" t="s">
        <v>274</v>
      </c>
      <c r="C52" s="38" t="s">
        <v>275</v>
      </c>
      <c r="D52" s="38" t="s">
        <v>276</v>
      </c>
      <c r="E52" s="39" t="s">
        <v>277</v>
      </c>
      <c r="F52" s="38" t="s">
        <v>278</v>
      </c>
      <c r="G52" s="38" t="s">
        <v>279</v>
      </c>
      <c r="H52" s="41"/>
    </row>
    <row r="53" customFormat="false" ht="35.25" hidden="false" customHeight="true" outlineLevel="0" collapsed="false">
      <c r="A53" s="37"/>
      <c r="B53" s="38" t="s">
        <v>280</v>
      </c>
      <c r="C53" s="38" t="s">
        <v>281</v>
      </c>
      <c r="D53" s="38" t="s">
        <v>282</v>
      </c>
      <c r="E53" s="39" t="n">
        <v>43010</v>
      </c>
      <c r="F53" s="38" t="s">
        <v>278</v>
      </c>
      <c r="G53" s="38" t="s">
        <v>279</v>
      </c>
      <c r="H53" s="41"/>
    </row>
    <row r="54" customFormat="false" ht="35.25" hidden="false" customHeight="true" outlineLevel="0" collapsed="false">
      <c r="A54" s="37"/>
      <c r="B54" s="38" t="s">
        <v>283</v>
      </c>
      <c r="C54" s="38" t="s">
        <v>284</v>
      </c>
      <c r="D54" s="38" t="s">
        <v>285</v>
      </c>
      <c r="E54" s="39" t="s">
        <v>286</v>
      </c>
      <c r="F54" s="38" t="s">
        <v>278</v>
      </c>
      <c r="G54" s="38" t="s">
        <v>279</v>
      </c>
      <c r="H54" s="41"/>
    </row>
    <row r="55" customFormat="false" ht="51.75" hidden="false" customHeight="true" outlineLevel="0" collapsed="false">
      <c r="A55" s="37"/>
      <c r="B55" s="38" t="s">
        <v>287</v>
      </c>
      <c r="C55" s="38" t="s">
        <v>288</v>
      </c>
      <c r="D55" s="38" t="s">
        <v>289</v>
      </c>
      <c r="E55" s="39" t="s">
        <v>290</v>
      </c>
      <c r="F55" s="38" t="s">
        <v>278</v>
      </c>
      <c r="G55" s="38" t="s">
        <v>279</v>
      </c>
      <c r="H55" s="41"/>
    </row>
    <row r="56" customFormat="false" ht="51.75" hidden="false" customHeight="true" outlineLevel="0" collapsed="false">
      <c r="A56" s="37"/>
      <c r="B56" s="38" t="s">
        <v>291</v>
      </c>
      <c r="C56" s="38" t="s">
        <v>292</v>
      </c>
      <c r="D56" s="38" t="s">
        <v>293</v>
      </c>
      <c r="E56" s="39" t="s">
        <v>294</v>
      </c>
      <c r="F56" s="38" t="s">
        <v>278</v>
      </c>
      <c r="G56" s="38" t="s">
        <v>279</v>
      </c>
      <c r="H56" s="41"/>
    </row>
    <row r="57" customFormat="false" ht="51.75" hidden="false" customHeight="true" outlineLevel="0" collapsed="false">
      <c r="A57" s="37" t="s">
        <v>295</v>
      </c>
      <c r="B57" s="38" t="s">
        <v>296</v>
      </c>
      <c r="C57" s="38" t="s">
        <v>297</v>
      </c>
      <c r="D57" s="38" t="s">
        <v>298</v>
      </c>
      <c r="E57" s="39" t="n">
        <v>41924</v>
      </c>
      <c r="F57" s="38" t="s">
        <v>173</v>
      </c>
      <c r="G57" s="38" t="s">
        <v>299</v>
      </c>
      <c r="H57" s="41"/>
    </row>
    <row r="58" customFormat="false" ht="35.25" hidden="false" customHeight="true" outlineLevel="0" collapsed="false">
      <c r="A58" s="37"/>
      <c r="B58" s="38" t="s">
        <v>300</v>
      </c>
      <c r="C58" s="38" t="s">
        <v>301</v>
      </c>
      <c r="D58" s="38" t="s">
        <v>302</v>
      </c>
      <c r="E58" s="39" t="s">
        <v>303</v>
      </c>
      <c r="F58" s="38" t="s">
        <v>173</v>
      </c>
      <c r="G58" s="38" t="s">
        <v>299</v>
      </c>
      <c r="H58" s="41"/>
    </row>
    <row r="59" customFormat="false" ht="35.25" hidden="false" customHeight="true" outlineLevel="0" collapsed="false">
      <c r="A59" s="48" t="s">
        <v>304</v>
      </c>
      <c r="B59" s="38" t="s">
        <v>305</v>
      </c>
      <c r="C59" s="38" t="s">
        <v>306</v>
      </c>
      <c r="D59" s="38" t="s">
        <v>307</v>
      </c>
      <c r="E59" s="39" t="n">
        <v>43034</v>
      </c>
      <c r="F59" s="38" t="s">
        <v>206</v>
      </c>
      <c r="G59" s="38" t="s">
        <v>166</v>
      </c>
      <c r="H59" s="41"/>
    </row>
    <row r="60" customFormat="false" ht="35.25" hidden="false" customHeight="true" outlineLevel="0" collapsed="false">
      <c r="A60" s="37" t="s">
        <v>308</v>
      </c>
      <c r="B60" s="38" t="s">
        <v>309</v>
      </c>
      <c r="C60" s="38" t="s">
        <v>310</v>
      </c>
      <c r="D60" s="38" t="s">
        <v>311</v>
      </c>
      <c r="E60" s="39" t="s">
        <v>312</v>
      </c>
      <c r="F60" s="38" t="s">
        <v>313</v>
      </c>
      <c r="G60" s="38" t="s">
        <v>187</v>
      </c>
      <c r="H60" s="41"/>
    </row>
    <row r="61" customFormat="false" ht="35.25" hidden="false" customHeight="true" outlineLevel="0" collapsed="false">
      <c r="A61" s="37"/>
      <c r="B61" s="38" t="s">
        <v>314</v>
      </c>
      <c r="C61" s="38" t="s">
        <v>315</v>
      </c>
      <c r="D61" s="38" t="s">
        <v>316</v>
      </c>
      <c r="E61" s="39" t="n">
        <v>41032</v>
      </c>
      <c r="F61" s="38" t="s">
        <v>313</v>
      </c>
      <c r="G61" s="38" t="s">
        <v>187</v>
      </c>
      <c r="H61" s="41"/>
    </row>
    <row r="62" customFormat="false" ht="35.25" hidden="false" customHeight="true" outlineLevel="0" collapsed="false">
      <c r="A62" s="38" t="s">
        <v>317</v>
      </c>
      <c r="B62" s="38" t="s">
        <v>318</v>
      </c>
      <c r="C62" s="38" t="s">
        <v>319</v>
      </c>
      <c r="D62" s="38" t="s">
        <v>320</v>
      </c>
      <c r="E62" s="39" t="n">
        <v>42674</v>
      </c>
      <c r="F62" s="38" t="s">
        <v>313</v>
      </c>
      <c r="G62" s="38" t="s">
        <v>260</v>
      </c>
      <c r="H62" s="41"/>
    </row>
    <row r="63" customFormat="false" ht="35.25" hidden="false" customHeight="true" outlineLevel="0" collapsed="false">
      <c r="A63" s="37" t="s">
        <v>321</v>
      </c>
      <c r="B63" s="37" t="s">
        <v>322</v>
      </c>
      <c r="C63" s="42" t="s">
        <v>323</v>
      </c>
      <c r="D63" s="38" t="s">
        <v>324</v>
      </c>
      <c r="E63" s="39" t="n">
        <v>41111</v>
      </c>
      <c r="F63" s="38" t="s">
        <v>206</v>
      </c>
      <c r="G63" s="38" t="s">
        <v>166</v>
      </c>
      <c r="H63" s="41"/>
    </row>
    <row r="64" customFormat="false" ht="35.25" hidden="false" customHeight="true" outlineLevel="0" collapsed="false">
      <c r="A64" s="37"/>
      <c r="B64" s="37"/>
      <c r="C64" s="42"/>
      <c r="D64" s="38" t="s">
        <v>325</v>
      </c>
      <c r="E64" s="39" t="n">
        <v>41141</v>
      </c>
      <c r="F64" s="38" t="s">
        <v>206</v>
      </c>
      <c r="G64" s="38" t="s">
        <v>166</v>
      </c>
      <c r="H64" s="41"/>
    </row>
    <row r="65" customFormat="false" ht="35.25" hidden="false" customHeight="true" outlineLevel="0" collapsed="false">
      <c r="A65" s="38" t="s">
        <v>326</v>
      </c>
      <c r="B65" s="38" t="s">
        <v>327</v>
      </c>
      <c r="C65" s="38" t="s">
        <v>328</v>
      </c>
      <c r="D65" s="38" t="s">
        <v>329</v>
      </c>
      <c r="E65" s="39" t="n">
        <v>43608</v>
      </c>
      <c r="F65" s="38" t="s">
        <v>148</v>
      </c>
      <c r="G65" s="38" t="s">
        <v>330</v>
      </c>
      <c r="H65" s="41"/>
    </row>
    <row r="66" customFormat="false" ht="35.25" hidden="false" customHeight="true" outlineLevel="0" collapsed="false">
      <c r="A66" s="49" t="s">
        <v>331</v>
      </c>
      <c r="B66" s="38" t="s">
        <v>332</v>
      </c>
      <c r="C66" s="38" t="s">
        <v>333</v>
      </c>
      <c r="D66" s="38" t="s">
        <v>334</v>
      </c>
      <c r="E66" s="39" t="n">
        <v>42650</v>
      </c>
      <c r="F66" s="38" t="s">
        <v>217</v>
      </c>
      <c r="G66" s="46" t="s">
        <v>335</v>
      </c>
      <c r="H66" s="41"/>
    </row>
    <row r="67" customFormat="false" ht="35.25" hidden="false" customHeight="true" outlineLevel="0" collapsed="false">
      <c r="A67" s="49"/>
      <c r="B67" s="38" t="s">
        <v>336</v>
      </c>
      <c r="C67" s="38" t="s">
        <v>337</v>
      </c>
      <c r="D67" s="38" t="s">
        <v>338</v>
      </c>
      <c r="E67" s="39" t="n">
        <v>42650</v>
      </c>
      <c r="F67" s="38" t="s">
        <v>217</v>
      </c>
      <c r="G67" s="46" t="s">
        <v>335</v>
      </c>
      <c r="H67" s="41"/>
    </row>
    <row r="68" customFormat="false" ht="35.25" hidden="false" customHeight="true" outlineLevel="0" collapsed="false">
      <c r="A68" s="49"/>
      <c r="B68" s="38" t="s">
        <v>339</v>
      </c>
      <c r="C68" s="38" t="s">
        <v>340</v>
      </c>
      <c r="D68" s="38" t="s">
        <v>341</v>
      </c>
      <c r="E68" s="39" t="s">
        <v>342</v>
      </c>
      <c r="F68" s="38" t="s">
        <v>217</v>
      </c>
      <c r="G68" s="46" t="s">
        <v>335</v>
      </c>
      <c r="H68" s="41"/>
    </row>
    <row r="69" customFormat="false" ht="38.25" hidden="false" customHeight="true" outlineLevel="0" collapsed="false">
      <c r="A69" s="49"/>
      <c r="B69" s="38" t="s">
        <v>343</v>
      </c>
      <c r="C69" s="38" t="s">
        <v>344</v>
      </c>
      <c r="D69" s="38" t="s">
        <v>345</v>
      </c>
      <c r="E69" s="39" t="n">
        <v>40997</v>
      </c>
      <c r="F69" s="38" t="s">
        <v>217</v>
      </c>
      <c r="G69" s="46" t="s">
        <v>335</v>
      </c>
      <c r="H69" s="50"/>
    </row>
    <row r="70" customFormat="false" ht="38.25" hidden="false" customHeight="true" outlineLevel="0" collapsed="false">
      <c r="A70" s="49"/>
      <c r="B70" s="38" t="s">
        <v>346</v>
      </c>
      <c r="C70" s="38" t="s">
        <v>347</v>
      </c>
      <c r="D70" s="38" t="s">
        <v>348</v>
      </c>
      <c r="E70" s="39" t="n">
        <v>40840</v>
      </c>
      <c r="F70" s="38" t="s">
        <v>217</v>
      </c>
      <c r="G70" s="46" t="s">
        <v>335</v>
      </c>
      <c r="H70" s="41"/>
    </row>
    <row r="71" customFormat="false" ht="35.25" hidden="false" customHeight="true" outlineLevel="0" collapsed="false">
      <c r="A71" s="49"/>
      <c r="B71" s="37" t="s">
        <v>349</v>
      </c>
      <c r="C71" s="37" t="s">
        <v>350</v>
      </c>
      <c r="D71" s="38" t="s">
        <v>351</v>
      </c>
      <c r="E71" s="39" t="n">
        <v>41109</v>
      </c>
      <c r="F71" s="46" t="s">
        <v>217</v>
      </c>
      <c r="G71" s="46" t="s">
        <v>335</v>
      </c>
      <c r="H71" s="41"/>
    </row>
    <row r="72" customFormat="false" ht="35.25" hidden="false" customHeight="true" outlineLevel="0" collapsed="false">
      <c r="A72" s="49"/>
      <c r="B72" s="37" t="s">
        <v>352</v>
      </c>
      <c r="C72" s="37" t="s">
        <v>353</v>
      </c>
      <c r="D72" s="38" t="s">
        <v>354</v>
      </c>
      <c r="E72" s="39" t="n">
        <v>41110</v>
      </c>
      <c r="F72" s="46" t="s">
        <v>217</v>
      </c>
      <c r="G72" s="46" t="s">
        <v>335</v>
      </c>
    </row>
    <row r="73" customFormat="false" ht="35.25" hidden="false" customHeight="true" outlineLevel="0" collapsed="false">
      <c r="A73" s="37" t="s">
        <v>355</v>
      </c>
      <c r="B73" s="37" t="s">
        <v>356</v>
      </c>
      <c r="C73" s="37" t="s">
        <v>357</v>
      </c>
      <c r="D73" s="38" t="s">
        <v>358</v>
      </c>
      <c r="E73" s="39" t="n">
        <v>42226</v>
      </c>
      <c r="F73" s="46" t="s">
        <v>359</v>
      </c>
      <c r="G73" s="46" t="s">
        <v>360</v>
      </c>
    </row>
    <row r="74" customFormat="false" ht="27.75" hidden="false" customHeight="true" outlineLevel="0" collapsed="false">
      <c r="A74" s="37"/>
      <c r="B74" s="37"/>
      <c r="C74" s="37"/>
      <c r="D74" s="38" t="s">
        <v>361</v>
      </c>
      <c r="E74" s="39" t="n">
        <v>42586</v>
      </c>
      <c r="F74" s="46" t="s">
        <v>359</v>
      </c>
      <c r="G74" s="38" t="s">
        <v>360</v>
      </c>
    </row>
    <row r="75" customFormat="false" ht="27.75" hidden="false" customHeight="true" outlineLevel="0" collapsed="false">
      <c r="A75" s="38" t="s">
        <v>362</v>
      </c>
      <c r="B75" s="38" t="s">
        <v>363</v>
      </c>
      <c r="C75" s="38" t="s">
        <v>364</v>
      </c>
      <c r="D75" s="38" t="s">
        <v>365</v>
      </c>
      <c r="E75" s="39" t="n">
        <v>44718</v>
      </c>
      <c r="F75" s="38" t="s">
        <v>148</v>
      </c>
      <c r="G75" s="38" t="s">
        <v>100</v>
      </c>
    </row>
    <row r="76" customFormat="false" ht="27" hidden="false" customHeight="true" outlineLevel="0" collapsed="false">
      <c r="A76" s="37" t="s">
        <v>366</v>
      </c>
      <c r="B76" s="38" t="s">
        <v>367</v>
      </c>
      <c r="C76" s="38" t="s">
        <v>368</v>
      </c>
      <c r="D76" s="38" t="s">
        <v>369</v>
      </c>
      <c r="E76" s="39" t="n">
        <v>41797</v>
      </c>
      <c r="F76" s="38" t="s">
        <v>249</v>
      </c>
      <c r="G76" s="38" t="s">
        <v>148</v>
      </c>
    </row>
    <row r="77" customFormat="false" ht="25.5" hidden="false" customHeight="true" outlineLevel="0" collapsed="false">
      <c r="A77" s="37"/>
      <c r="B77" s="38" t="s">
        <v>367</v>
      </c>
      <c r="C77" s="38" t="s">
        <v>368</v>
      </c>
      <c r="D77" s="38" t="s">
        <v>370</v>
      </c>
      <c r="E77" s="39" t="n">
        <v>42157</v>
      </c>
      <c r="F77" s="38" t="s">
        <v>249</v>
      </c>
      <c r="G77" s="38" t="s">
        <v>148</v>
      </c>
    </row>
    <row r="78" customFormat="false" ht="27.75" hidden="false" customHeight="true" outlineLevel="0" collapsed="false">
      <c r="A78" s="37"/>
      <c r="B78" s="38" t="s">
        <v>367</v>
      </c>
      <c r="C78" s="38" t="s">
        <v>368</v>
      </c>
      <c r="D78" s="38" t="s">
        <v>371</v>
      </c>
      <c r="E78" s="39" t="n">
        <v>42517</v>
      </c>
      <c r="F78" s="38" t="s">
        <v>249</v>
      </c>
      <c r="G78" s="38" t="s">
        <v>148</v>
      </c>
    </row>
    <row r="79" customFormat="false" ht="45" hidden="false" customHeight="true" outlineLevel="0" collapsed="false">
      <c r="A79" s="37"/>
      <c r="B79" s="38" t="s">
        <v>367</v>
      </c>
      <c r="C79" s="38" t="s">
        <v>368</v>
      </c>
      <c r="D79" s="38" t="s">
        <v>372</v>
      </c>
      <c r="E79" s="39" t="n">
        <v>42877</v>
      </c>
      <c r="F79" s="38" t="s">
        <v>249</v>
      </c>
      <c r="G79" s="46" t="s">
        <v>148</v>
      </c>
    </row>
    <row r="80" customFormat="false" ht="50.25" hidden="false" customHeight="true" outlineLevel="0" collapsed="false">
      <c r="A80" s="38" t="s">
        <v>373</v>
      </c>
      <c r="B80" s="38" t="s">
        <v>374</v>
      </c>
      <c r="C80" s="38" t="s">
        <v>375</v>
      </c>
      <c r="D80" s="38" t="s">
        <v>376</v>
      </c>
      <c r="E80" s="39" t="n">
        <v>40959</v>
      </c>
      <c r="F80" s="38" t="s">
        <v>377</v>
      </c>
      <c r="G80" s="46" t="s">
        <v>166</v>
      </c>
    </row>
    <row r="81" customFormat="false" ht="50.25" hidden="false" customHeight="true" outlineLevel="0" collapsed="false">
      <c r="A81" s="51" t="s">
        <v>378</v>
      </c>
      <c r="B81" s="52" t="s">
        <v>379</v>
      </c>
      <c r="C81" s="38" t="s">
        <v>380</v>
      </c>
      <c r="D81" s="38" t="s">
        <v>381</v>
      </c>
      <c r="E81" s="39" t="s">
        <v>382</v>
      </c>
      <c r="F81" s="38" t="s">
        <v>359</v>
      </c>
      <c r="G81" s="46" t="s">
        <v>383</v>
      </c>
    </row>
    <row r="82" customFormat="false" ht="42.75" hidden="false" customHeight="true" outlineLevel="0" collapsed="false">
      <c r="A82" s="51"/>
      <c r="B82" s="52" t="s">
        <v>384</v>
      </c>
      <c r="C82" s="38" t="s">
        <v>385</v>
      </c>
      <c r="D82" s="38" t="s">
        <v>386</v>
      </c>
      <c r="E82" s="39" t="n">
        <v>44104</v>
      </c>
      <c r="F82" s="38" t="s">
        <v>359</v>
      </c>
      <c r="G82" s="46" t="s">
        <v>335</v>
      </c>
    </row>
    <row r="83" customFormat="false" ht="45" hidden="false" customHeight="true" outlineLevel="0" collapsed="false">
      <c r="A83" s="53" t="s">
        <v>387</v>
      </c>
      <c r="B83" s="52" t="s">
        <v>388</v>
      </c>
      <c r="C83" s="48" t="s">
        <v>389</v>
      </c>
      <c r="D83" s="38" t="s">
        <v>390</v>
      </c>
      <c r="E83" s="39" t="s">
        <v>391</v>
      </c>
      <c r="F83" s="38" t="s">
        <v>392</v>
      </c>
      <c r="G83" s="46" t="s">
        <v>148</v>
      </c>
    </row>
    <row r="84" customFormat="false" ht="51" hidden="false" customHeight="true" outlineLevel="0" collapsed="false">
      <c r="A84" s="53"/>
      <c r="B84" s="54" t="s">
        <v>393</v>
      </c>
      <c r="C84" s="55" t="s">
        <v>394</v>
      </c>
      <c r="D84" s="38" t="s">
        <v>395</v>
      </c>
      <c r="E84" s="39" t="s">
        <v>396</v>
      </c>
      <c r="F84" s="38" t="s">
        <v>392</v>
      </c>
      <c r="G84" s="46" t="s">
        <v>148</v>
      </c>
    </row>
    <row r="85" customFormat="false" ht="51" hidden="false" customHeight="true" outlineLevel="0" collapsed="false">
      <c r="A85" s="52" t="s">
        <v>397</v>
      </c>
      <c r="B85" s="52" t="s">
        <v>398</v>
      </c>
      <c r="C85" s="38" t="s">
        <v>399</v>
      </c>
      <c r="D85" s="38" t="s">
        <v>400</v>
      </c>
      <c r="E85" s="39" t="s">
        <v>401</v>
      </c>
      <c r="F85" s="38" t="s">
        <v>206</v>
      </c>
      <c r="G85" s="46" t="s">
        <v>148</v>
      </c>
    </row>
    <row r="86" customFormat="false" ht="51" hidden="false" customHeight="true" outlineLevel="0" collapsed="false">
      <c r="A86" s="51" t="s">
        <v>402</v>
      </c>
      <c r="B86" s="51" t="s">
        <v>403</v>
      </c>
      <c r="C86" s="37" t="s">
        <v>404</v>
      </c>
      <c r="D86" s="38" t="s">
        <v>405</v>
      </c>
      <c r="E86" s="39" t="s">
        <v>406</v>
      </c>
      <c r="F86" s="38" t="s">
        <v>249</v>
      </c>
      <c r="G86" s="46" t="s">
        <v>407</v>
      </c>
    </row>
    <row r="87" customFormat="false" ht="51" hidden="false" customHeight="true" outlineLevel="0" collapsed="false">
      <c r="A87" s="51"/>
      <c r="B87" s="51"/>
      <c r="C87" s="37"/>
      <c r="D87" s="38" t="s">
        <v>408</v>
      </c>
      <c r="E87" s="39" t="s">
        <v>409</v>
      </c>
      <c r="F87" s="38" t="s">
        <v>249</v>
      </c>
      <c r="G87" s="46" t="s">
        <v>407</v>
      </c>
    </row>
    <row r="88" customFormat="false" ht="51" hidden="false" customHeight="true" outlineLevel="0" collapsed="false">
      <c r="A88" s="51"/>
      <c r="B88" s="51"/>
      <c r="C88" s="37"/>
      <c r="D88" s="38" t="s">
        <v>410</v>
      </c>
      <c r="E88" s="39" t="s">
        <v>411</v>
      </c>
      <c r="F88" s="38" t="s">
        <v>249</v>
      </c>
      <c r="G88" s="46" t="s">
        <v>407</v>
      </c>
    </row>
    <row r="89" customFormat="false" ht="51" hidden="false" customHeight="true" outlineLevel="0" collapsed="false">
      <c r="A89" s="51"/>
      <c r="B89" s="51"/>
      <c r="C89" s="37"/>
      <c r="D89" s="38" t="s">
        <v>412</v>
      </c>
      <c r="E89" s="39" t="s">
        <v>413</v>
      </c>
      <c r="F89" s="38" t="s">
        <v>249</v>
      </c>
      <c r="G89" s="38" t="s">
        <v>407</v>
      </c>
    </row>
    <row r="90" customFormat="false" ht="35.25" hidden="false" customHeight="true" outlineLevel="0" collapsed="false">
      <c r="A90" s="51"/>
      <c r="B90" s="38" t="s">
        <v>414</v>
      </c>
      <c r="C90" s="38" t="s">
        <v>415</v>
      </c>
      <c r="D90" s="38" t="s">
        <v>416</v>
      </c>
      <c r="E90" s="39" t="s">
        <v>417</v>
      </c>
      <c r="F90" s="38" t="s">
        <v>249</v>
      </c>
      <c r="G90" s="38" t="s">
        <v>407</v>
      </c>
      <c r="H90" s="40"/>
    </row>
    <row r="91" customFormat="false" ht="49.5" hidden="false" customHeight="true" outlineLevel="0" collapsed="false">
      <c r="A91" s="38" t="s">
        <v>418</v>
      </c>
      <c r="B91" s="38" t="s">
        <v>419</v>
      </c>
      <c r="C91" s="38" t="s">
        <v>420</v>
      </c>
      <c r="D91" s="38" t="s">
        <v>421</v>
      </c>
      <c r="E91" s="39" t="n">
        <v>43876</v>
      </c>
      <c r="F91" s="38" t="s">
        <v>249</v>
      </c>
      <c r="G91" s="38" t="s">
        <v>166</v>
      </c>
      <c r="H91" s="40"/>
    </row>
    <row r="92" customFormat="false" ht="35.25" hidden="false" customHeight="true" outlineLevel="0" collapsed="false">
      <c r="A92" s="38" t="s">
        <v>422</v>
      </c>
      <c r="B92" s="38" t="s">
        <v>423</v>
      </c>
      <c r="C92" s="38" t="s">
        <v>424</v>
      </c>
      <c r="D92" s="38" t="s">
        <v>425</v>
      </c>
      <c r="E92" s="39" t="s">
        <v>426</v>
      </c>
      <c r="F92" s="38" t="s">
        <v>173</v>
      </c>
      <c r="G92" s="38" t="s">
        <v>230</v>
      </c>
      <c r="H92" s="40"/>
    </row>
    <row r="93" customFormat="false" ht="35.25" hidden="false" customHeight="true" outlineLevel="0" collapsed="false">
      <c r="A93" s="37" t="s">
        <v>427</v>
      </c>
      <c r="B93" s="37" t="s">
        <v>428</v>
      </c>
      <c r="C93" s="37" t="s">
        <v>429</v>
      </c>
      <c r="D93" s="38" t="s">
        <v>430</v>
      </c>
      <c r="E93" s="39" t="n">
        <v>45606</v>
      </c>
      <c r="F93" s="38" t="s">
        <v>230</v>
      </c>
      <c r="G93" s="38" t="s">
        <v>100</v>
      </c>
      <c r="H93" s="40"/>
    </row>
    <row r="94" customFormat="false" ht="35.25" hidden="false" customHeight="true" outlineLevel="0" collapsed="false">
      <c r="A94" s="37"/>
      <c r="B94" s="37"/>
      <c r="C94" s="37"/>
      <c r="D94" s="38" t="s">
        <v>431</v>
      </c>
      <c r="E94" s="39" t="n">
        <v>45606</v>
      </c>
      <c r="F94" s="38" t="s">
        <v>230</v>
      </c>
      <c r="G94" s="38" t="s">
        <v>100</v>
      </c>
      <c r="H94" s="40"/>
    </row>
    <row r="95" customFormat="false" ht="35.25" hidden="false" customHeight="true" outlineLevel="0" collapsed="false">
      <c r="A95" s="37" t="s">
        <v>432</v>
      </c>
      <c r="B95" s="37" t="s">
        <v>433</v>
      </c>
      <c r="C95" s="37" t="s">
        <v>434</v>
      </c>
      <c r="D95" s="38" t="s">
        <v>435</v>
      </c>
      <c r="E95" s="39" t="s">
        <v>436</v>
      </c>
      <c r="F95" s="38" t="s">
        <v>437</v>
      </c>
      <c r="G95" s="38" t="s">
        <v>230</v>
      </c>
      <c r="H95" s="40"/>
    </row>
    <row r="96" customFormat="false" ht="35.25" hidden="false" customHeight="true" outlineLevel="0" collapsed="false">
      <c r="A96" s="37"/>
      <c r="B96" s="37"/>
      <c r="C96" s="37"/>
      <c r="D96" s="38" t="s">
        <v>438</v>
      </c>
      <c r="E96" s="39" t="s">
        <v>439</v>
      </c>
      <c r="F96" s="38" t="s">
        <v>437</v>
      </c>
      <c r="G96" s="38" t="s">
        <v>230</v>
      </c>
      <c r="H96" s="40"/>
    </row>
    <row r="97" customFormat="false" ht="35.25" hidden="false" customHeight="true" outlineLevel="0" collapsed="false">
      <c r="A97" s="37"/>
      <c r="B97" s="37"/>
      <c r="C97" s="37"/>
      <c r="D97" s="38" t="s">
        <v>440</v>
      </c>
      <c r="E97" s="39" t="s">
        <v>441</v>
      </c>
      <c r="F97" s="38" t="s">
        <v>437</v>
      </c>
      <c r="G97" s="38" t="s">
        <v>230</v>
      </c>
      <c r="H97" s="40"/>
    </row>
    <row r="98" customFormat="false" ht="35.25" hidden="false" customHeight="true" outlineLevel="0" collapsed="false">
      <c r="A98" s="37"/>
      <c r="B98" s="37"/>
      <c r="C98" s="37"/>
      <c r="D98" s="38" t="s">
        <v>442</v>
      </c>
      <c r="E98" s="39" t="s">
        <v>443</v>
      </c>
      <c r="F98" s="38" t="s">
        <v>437</v>
      </c>
      <c r="G98" s="38" t="s">
        <v>230</v>
      </c>
      <c r="H98" s="40"/>
    </row>
    <row r="99" customFormat="false" ht="35.25" hidden="false" customHeight="true" outlineLevel="0" collapsed="false">
      <c r="A99" s="37"/>
      <c r="B99" s="37"/>
      <c r="C99" s="37"/>
      <c r="D99" s="38" t="s">
        <v>444</v>
      </c>
      <c r="E99" s="39" t="s">
        <v>445</v>
      </c>
      <c r="F99" s="38" t="s">
        <v>437</v>
      </c>
      <c r="G99" s="38" t="s">
        <v>230</v>
      </c>
      <c r="H99" s="40"/>
    </row>
    <row r="100" customFormat="false" ht="35.25" hidden="false" customHeight="true" outlineLevel="0" collapsed="false">
      <c r="A100" s="37"/>
      <c r="B100" s="37"/>
      <c r="C100" s="37"/>
      <c r="D100" s="38" t="s">
        <v>446</v>
      </c>
      <c r="E100" s="39" t="s">
        <v>447</v>
      </c>
      <c r="F100" s="38" t="s">
        <v>437</v>
      </c>
      <c r="G100" s="38" t="s">
        <v>230</v>
      </c>
      <c r="H100" s="40"/>
    </row>
    <row r="101" customFormat="false" ht="35.25" hidden="false" customHeight="true" outlineLevel="0" collapsed="false">
      <c r="A101" s="38" t="s">
        <v>448</v>
      </c>
      <c r="B101" s="38" t="s">
        <v>449</v>
      </c>
      <c r="C101" s="38" t="s">
        <v>450</v>
      </c>
      <c r="D101" s="38" t="s">
        <v>451</v>
      </c>
      <c r="E101" s="39" t="s">
        <v>452</v>
      </c>
      <c r="F101" s="38" t="s">
        <v>279</v>
      </c>
      <c r="G101" s="38" t="s">
        <v>69</v>
      </c>
      <c r="H101" s="40"/>
    </row>
    <row r="102" customFormat="false" ht="35.25" hidden="false" customHeight="true" outlineLevel="0" collapsed="false">
      <c r="A102" s="38" t="s">
        <v>453</v>
      </c>
      <c r="B102" s="38" t="s">
        <v>454</v>
      </c>
      <c r="C102" s="38" t="s">
        <v>455</v>
      </c>
      <c r="D102" s="38" t="s">
        <v>456</v>
      </c>
      <c r="E102" s="39" t="s">
        <v>457</v>
      </c>
      <c r="F102" s="38" t="s">
        <v>99</v>
      </c>
      <c r="G102" s="38" t="s">
        <v>99</v>
      </c>
      <c r="H102" s="40"/>
    </row>
    <row r="103" customFormat="false" ht="35.25" hidden="false" customHeight="true" outlineLevel="0" collapsed="false">
      <c r="A103" s="38" t="s">
        <v>458</v>
      </c>
      <c r="B103" s="38" t="s">
        <v>459</v>
      </c>
      <c r="C103" s="38" t="s">
        <v>460</v>
      </c>
      <c r="D103" s="38" t="s">
        <v>461</v>
      </c>
      <c r="E103" s="39" t="s">
        <v>462</v>
      </c>
      <c r="F103" s="38" t="s">
        <v>99</v>
      </c>
      <c r="G103" s="38" t="s">
        <v>99</v>
      </c>
      <c r="H103" s="41"/>
    </row>
    <row r="104" customFormat="false" ht="35.25" hidden="false" customHeight="true" outlineLevel="0" collapsed="false">
      <c r="A104" s="37" t="s">
        <v>463</v>
      </c>
      <c r="B104" s="37" t="s">
        <v>464</v>
      </c>
      <c r="C104" s="37" t="s">
        <v>465</v>
      </c>
      <c r="D104" s="38" t="s">
        <v>466</v>
      </c>
      <c r="E104" s="39" t="s">
        <v>467</v>
      </c>
      <c r="F104" s="38" t="s">
        <v>206</v>
      </c>
      <c r="G104" s="38" t="s">
        <v>206</v>
      </c>
      <c r="H104" s="41"/>
    </row>
    <row r="105" customFormat="false" ht="35.25" hidden="false" customHeight="true" outlineLevel="0" collapsed="false">
      <c r="A105" s="37"/>
      <c r="B105" s="37"/>
      <c r="C105" s="37"/>
      <c r="D105" s="38" t="s">
        <v>468</v>
      </c>
      <c r="E105" s="39" t="s">
        <v>469</v>
      </c>
      <c r="F105" s="38" t="s">
        <v>206</v>
      </c>
      <c r="G105" s="38" t="s">
        <v>206</v>
      </c>
      <c r="H105" s="41"/>
    </row>
    <row r="106" customFormat="false" ht="35.25" hidden="false" customHeight="true" outlineLevel="0" collapsed="false">
      <c r="A106" s="37"/>
      <c r="B106" s="37"/>
      <c r="C106" s="37"/>
      <c r="D106" s="38" t="s">
        <v>470</v>
      </c>
      <c r="E106" s="39" t="s">
        <v>471</v>
      </c>
      <c r="F106" s="38" t="s">
        <v>206</v>
      </c>
      <c r="G106" s="38" t="s">
        <v>206</v>
      </c>
      <c r="H106" s="41"/>
    </row>
    <row r="107" customFormat="false" ht="35.25" hidden="false" customHeight="true" outlineLevel="0" collapsed="false">
      <c r="A107" s="37"/>
      <c r="B107" s="37"/>
      <c r="C107" s="37"/>
      <c r="D107" s="38" t="s">
        <v>472</v>
      </c>
      <c r="E107" s="39" t="s">
        <v>473</v>
      </c>
      <c r="F107" s="38" t="s">
        <v>206</v>
      </c>
      <c r="G107" s="38" t="s">
        <v>206</v>
      </c>
      <c r="H107" s="41"/>
    </row>
    <row r="108" customFormat="false" ht="35.25" hidden="false" customHeight="true" outlineLevel="0" collapsed="false">
      <c r="A108" s="37" t="s">
        <v>474</v>
      </c>
      <c r="B108" s="37" t="s">
        <v>475</v>
      </c>
      <c r="C108" s="37" t="s">
        <v>476</v>
      </c>
      <c r="D108" s="38" t="s">
        <v>477</v>
      </c>
      <c r="E108" s="39" t="n">
        <v>41157</v>
      </c>
      <c r="F108" s="38" t="s">
        <v>206</v>
      </c>
      <c r="G108" s="38" t="s">
        <v>206</v>
      </c>
      <c r="H108" s="41"/>
    </row>
    <row r="109" customFormat="false" ht="35.25" hidden="false" customHeight="true" outlineLevel="0" collapsed="false">
      <c r="A109" s="37"/>
      <c r="B109" s="37"/>
      <c r="C109" s="37"/>
      <c r="D109" s="38" t="s">
        <v>478</v>
      </c>
      <c r="E109" s="39" t="n">
        <v>41522</v>
      </c>
      <c r="F109" s="38" t="s">
        <v>206</v>
      </c>
      <c r="G109" s="38" t="s">
        <v>206</v>
      </c>
      <c r="H109" s="41"/>
    </row>
    <row r="110" customFormat="false" ht="35.25" hidden="false" customHeight="true" outlineLevel="0" collapsed="false">
      <c r="A110" s="37"/>
      <c r="B110" s="37"/>
      <c r="C110" s="37"/>
      <c r="D110" s="38" t="s">
        <v>479</v>
      </c>
      <c r="E110" s="39" t="n">
        <v>41887</v>
      </c>
      <c r="F110" s="38" t="s">
        <v>206</v>
      </c>
      <c r="G110" s="38" t="s">
        <v>206</v>
      </c>
      <c r="H110" s="41"/>
    </row>
    <row r="111" customFormat="false" ht="35.25" hidden="false" customHeight="true" outlineLevel="0" collapsed="false">
      <c r="A111" s="37"/>
      <c r="B111" s="37"/>
      <c r="C111" s="37"/>
      <c r="D111" s="38" t="s">
        <v>480</v>
      </c>
      <c r="E111" s="39" t="n">
        <v>42252</v>
      </c>
      <c r="F111" s="38" t="s">
        <v>206</v>
      </c>
      <c r="G111" s="38" t="s">
        <v>206</v>
      </c>
      <c r="H111" s="41"/>
    </row>
    <row r="112" customFormat="false" ht="35.25" hidden="false" customHeight="true" outlineLevel="0" collapsed="false">
      <c r="A112" s="37"/>
      <c r="B112" s="37"/>
      <c r="C112" s="37"/>
      <c r="D112" s="38" t="s">
        <v>481</v>
      </c>
      <c r="E112" s="39" t="n">
        <v>42618</v>
      </c>
      <c r="F112" s="38" t="s">
        <v>206</v>
      </c>
      <c r="G112" s="38" t="s">
        <v>206</v>
      </c>
      <c r="H112" s="41"/>
    </row>
    <row r="113" customFormat="false" ht="15" hidden="false" customHeight="true" outlineLevel="0" collapsed="false">
      <c r="A113" s="56"/>
      <c r="B113" s="57"/>
      <c r="C113" s="57"/>
      <c r="D113" s="57"/>
      <c r="E113" s="57"/>
      <c r="F113" s="57"/>
      <c r="G113" s="57"/>
    </row>
    <row r="114" customFormat="false" ht="15" hidden="false" customHeight="true" outlineLevel="0" collapsed="false">
      <c r="A114" s="58" t="s">
        <v>482</v>
      </c>
      <c r="B114" s="57"/>
      <c r="C114" s="57"/>
      <c r="D114" s="57"/>
      <c r="E114" s="57"/>
      <c r="F114" s="57"/>
      <c r="G114" s="57"/>
    </row>
    <row r="115" customFormat="false" ht="12" hidden="false" customHeight="true" outlineLevel="0" collapsed="false">
      <c r="A115" s="59"/>
      <c r="B115" s="60"/>
      <c r="C115" s="59"/>
      <c r="D115" s="59"/>
      <c r="E115" s="59"/>
      <c r="F115" s="59"/>
      <c r="G115" s="59"/>
    </row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</sheetData>
  <mergeCells count="48">
    <mergeCell ref="A1:G1"/>
    <mergeCell ref="A2:G2"/>
    <mergeCell ref="A3:G3"/>
    <mergeCell ref="A5:A15"/>
    <mergeCell ref="A16:A18"/>
    <mergeCell ref="A19:A21"/>
    <mergeCell ref="A23:A24"/>
    <mergeCell ref="B23:B24"/>
    <mergeCell ref="C23:C24"/>
    <mergeCell ref="A25:A26"/>
    <mergeCell ref="A28:A32"/>
    <mergeCell ref="A35:A39"/>
    <mergeCell ref="B37:B39"/>
    <mergeCell ref="C37:C39"/>
    <mergeCell ref="A40:A44"/>
    <mergeCell ref="B40:B43"/>
    <mergeCell ref="C40:C43"/>
    <mergeCell ref="A45:A46"/>
    <mergeCell ref="A47:A48"/>
    <mergeCell ref="A50:A51"/>
    <mergeCell ref="A52:A56"/>
    <mergeCell ref="A57:A58"/>
    <mergeCell ref="A60:A61"/>
    <mergeCell ref="A63:A64"/>
    <mergeCell ref="B63:B64"/>
    <mergeCell ref="C63:C64"/>
    <mergeCell ref="A66:A72"/>
    <mergeCell ref="A73:A74"/>
    <mergeCell ref="B73:B74"/>
    <mergeCell ref="C73:C74"/>
    <mergeCell ref="A76:A79"/>
    <mergeCell ref="A81:A82"/>
    <mergeCell ref="A83:A84"/>
    <mergeCell ref="A86:A90"/>
    <mergeCell ref="B86:B89"/>
    <mergeCell ref="C86:C89"/>
    <mergeCell ref="A93:A94"/>
    <mergeCell ref="B93:B94"/>
    <mergeCell ref="C93:C94"/>
    <mergeCell ref="A95:A100"/>
    <mergeCell ref="B95:B100"/>
    <mergeCell ref="C95:C100"/>
    <mergeCell ref="A104:A107"/>
    <mergeCell ref="B104:B107"/>
    <mergeCell ref="C104:C107"/>
    <mergeCell ref="A108:A112"/>
    <mergeCell ref="B108:B112"/>
    <mergeCell ref="C108:C112"/>
  </mergeCells>
  <printOptions headings="false" gridLines="false" gridLinesSet="true" horizontalCentered="false" verticalCentered="false"/>
  <pageMargins left="0.420138888888889" right="0.509722222222222" top="1" bottom="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true" showRowColHeaders="true" showZeros="true" rightToLeft="false" tabSelected="false" showOutlineSymbols="true" defaultGridColor="true" view="normal" topLeftCell="U59" colorId="64" zoomScale="85" zoomScaleNormal="85" zoomScalePageLayoutView="100" workbookViewId="0">
      <selection pane="topLeft" activeCell="AE80" activeCellId="0" sqref="A1:AE8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14"/>
    <col collapsed="false" customWidth="true" hidden="false" outlineLevel="0" max="3" min="3" style="0" width="11.99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4" min="14" style="0" width="10.85"/>
    <col collapsed="false" customWidth="true" hidden="false" outlineLevel="0" max="15" min="15" style="0" width="11.7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19" min="18" style="0" width="11.7"/>
    <col collapsed="false" customWidth="true" hidden="false" outlineLevel="0" max="20" min="20" style="0" width="11.99"/>
    <col collapsed="false" customWidth="true" hidden="false" outlineLevel="0" max="21" min="21" style="0" width="11.7"/>
    <col collapsed="false" customWidth="true" hidden="false" outlineLevel="0" max="22" min="22" style="0" width="11.99"/>
    <col collapsed="false" customWidth="true" hidden="false" outlineLevel="0" max="23" min="23" style="0" width="12.42"/>
    <col collapsed="false" customWidth="true" hidden="false" outlineLevel="0" max="24" min="24" style="0" width="11.7"/>
    <col collapsed="false" customWidth="true" hidden="false" outlineLevel="0" max="25" min="25" style="0" width="12.28"/>
    <col collapsed="false" customWidth="true" hidden="false" outlineLevel="0" max="27" min="26" style="0" width="11.99"/>
    <col collapsed="false" customWidth="true" hidden="false" outlineLevel="0" max="30" min="28" style="0" width="10.99"/>
    <col collapsed="false" customWidth="true" hidden="false" outlineLevel="0" max="31" min="31" style="0" width="12.85"/>
    <col collapsed="false" customWidth="false" hidden="true" outlineLevel="0" max="16384" min="32" style="0" width="11.53"/>
  </cols>
  <sheetData>
    <row r="1" customFormat="false" ht="3" hidden="false" customHeight="true" outlineLevel="0" collapsed="false">
      <c r="A1" s="809"/>
      <c r="B1" s="810"/>
      <c r="C1" s="811"/>
      <c r="D1" s="812"/>
      <c r="E1" s="812"/>
      <c r="F1" s="812"/>
      <c r="G1" s="812"/>
      <c r="H1" s="812"/>
      <c r="I1" s="812"/>
      <c r="J1" s="812"/>
      <c r="K1" s="812"/>
      <c r="L1" s="812"/>
      <c r="M1" s="812"/>
      <c r="N1" s="812"/>
      <c r="O1" s="812"/>
      <c r="P1" s="812"/>
      <c r="Q1" s="812"/>
      <c r="R1" s="812"/>
      <c r="S1" s="812"/>
      <c r="T1" s="812"/>
      <c r="U1" s="812"/>
      <c r="V1" s="812"/>
      <c r="W1" s="812"/>
      <c r="X1" s="812"/>
      <c r="Y1" s="812"/>
      <c r="Z1" s="812"/>
      <c r="AA1" s="812"/>
      <c r="AB1" s="812"/>
      <c r="AC1" s="812"/>
      <c r="AD1" s="812"/>
      <c r="AE1" s="812"/>
    </row>
    <row r="2" customFormat="false" ht="24.75" hidden="false" customHeight="true" outlineLevel="0" collapsed="false">
      <c r="A2" s="813" t="s">
        <v>1392</v>
      </c>
      <c r="B2" s="813"/>
      <c r="C2" s="813"/>
      <c r="D2" s="813"/>
      <c r="E2" s="813"/>
      <c r="F2" s="813"/>
      <c r="G2" s="813"/>
      <c r="H2" s="813"/>
      <c r="I2" s="813"/>
      <c r="J2" s="813"/>
      <c r="K2" s="813"/>
      <c r="L2" s="813"/>
      <c r="M2" s="813"/>
      <c r="N2" s="813"/>
      <c r="O2" s="813"/>
      <c r="P2" s="813"/>
      <c r="Q2" s="813"/>
      <c r="R2" s="813"/>
      <c r="S2" s="813"/>
      <c r="T2" s="813"/>
      <c r="U2" s="813"/>
      <c r="V2" s="813"/>
      <c r="W2" s="813"/>
      <c r="X2" s="813"/>
      <c r="Y2" s="813"/>
      <c r="Z2" s="813"/>
      <c r="AA2" s="813"/>
      <c r="AB2" s="813"/>
      <c r="AC2" s="813"/>
      <c r="AD2" s="813"/>
      <c r="AE2" s="813"/>
    </row>
    <row r="3" customFormat="false" ht="24.75" hidden="false" customHeight="true" outlineLevel="0" collapsed="false">
      <c r="A3" s="813" t="s">
        <v>86</v>
      </c>
      <c r="B3" s="813"/>
      <c r="C3" s="813"/>
      <c r="D3" s="813"/>
      <c r="E3" s="813"/>
      <c r="F3" s="813"/>
      <c r="G3" s="813"/>
      <c r="H3" s="813"/>
      <c r="I3" s="813"/>
      <c r="J3" s="813"/>
      <c r="K3" s="813"/>
      <c r="L3" s="813"/>
      <c r="M3" s="813"/>
      <c r="N3" s="813"/>
      <c r="O3" s="813"/>
      <c r="P3" s="813"/>
      <c r="Q3" s="813"/>
      <c r="R3" s="813"/>
      <c r="S3" s="813"/>
      <c r="T3" s="813"/>
      <c r="U3" s="813"/>
      <c r="V3" s="813"/>
      <c r="W3" s="813"/>
      <c r="X3" s="813"/>
      <c r="Y3" s="813"/>
      <c r="Z3" s="813"/>
      <c r="AA3" s="813"/>
      <c r="AB3" s="813"/>
      <c r="AC3" s="813"/>
      <c r="AD3" s="813"/>
      <c r="AE3" s="813"/>
    </row>
    <row r="4" customFormat="false" ht="19.5" hidden="false" customHeight="true" outlineLevel="0" collapsed="false">
      <c r="A4" s="814"/>
      <c r="B4" s="814"/>
      <c r="C4" s="814"/>
      <c r="D4" s="814"/>
      <c r="E4" s="814"/>
      <c r="F4" s="814"/>
      <c r="G4" s="814"/>
      <c r="H4" s="814"/>
      <c r="I4" s="814"/>
      <c r="J4" s="814"/>
      <c r="K4" s="814"/>
      <c r="L4" s="814"/>
      <c r="M4" s="814"/>
      <c r="N4" s="814"/>
      <c r="O4" s="814"/>
      <c r="P4" s="814"/>
      <c r="Q4" s="814"/>
      <c r="R4" s="814"/>
      <c r="S4" s="814"/>
      <c r="T4" s="814"/>
      <c r="U4" s="814"/>
      <c r="V4" s="814"/>
      <c r="W4" s="814"/>
      <c r="X4" s="814"/>
      <c r="Y4" s="814"/>
      <c r="Z4" s="814"/>
      <c r="AA4" s="814"/>
      <c r="AB4" s="814"/>
      <c r="AC4" s="814"/>
      <c r="AD4" s="814"/>
      <c r="AE4" s="814"/>
    </row>
    <row r="5" customFormat="false" ht="12.75" hidden="false" customHeight="false" outlineLevel="0" collapsed="false"/>
    <row r="6" customFormat="false" ht="12.75" hidden="false" customHeight="false" outlineLevel="0" collapsed="false">
      <c r="A6" s="815" t="s">
        <v>1240</v>
      </c>
      <c r="B6" s="816"/>
      <c r="C6" s="817" t="s">
        <v>1249</v>
      </c>
      <c r="D6" s="817"/>
      <c r="E6" s="817"/>
      <c r="F6" s="817"/>
      <c r="G6" s="818" t="s">
        <v>1252</v>
      </c>
      <c r="H6" s="818"/>
      <c r="I6" s="818"/>
      <c r="J6" s="819" t="s">
        <v>1255</v>
      </c>
      <c r="K6" s="819"/>
      <c r="L6" s="819"/>
      <c r="M6" s="819"/>
      <c r="N6" s="819"/>
      <c r="O6" s="819"/>
      <c r="P6" s="820" t="s">
        <v>1259</v>
      </c>
      <c r="Q6" s="820"/>
      <c r="R6" s="820"/>
      <c r="S6" s="820"/>
      <c r="T6" s="820"/>
      <c r="U6" s="820" t="s">
        <v>1262</v>
      </c>
      <c r="V6" s="820"/>
      <c r="W6" s="820"/>
      <c r="X6" s="820"/>
      <c r="Y6" s="820" t="s">
        <v>1275</v>
      </c>
      <c r="Z6" s="820"/>
      <c r="AA6" s="820"/>
      <c r="AB6" s="821" t="s">
        <v>1355</v>
      </c>
      <c r="AC6" s="821"/>
      <c r="AD6" s="821"/>
      <c r="AE6" s="822" t="s">
        <v>1356</v>
      </c>
    </row>
    <row r="7" customFormat="false" ht="12.75" hidden="false" customHeight="false" outlineLevel="0" collapsed="false">
      <c r="A7" s="815" t="s">
        <v>1357</v>
      </c>
      <c r="B7" s="816"/>
      <c r="C7" s="823" t="s">
        <v>1358</v>
      </c>
      <c r="D7" s="823" t="s">
        <v>1359</v>
      </c>
      <c r="E7" s="823" t="s">
        <v>1360</v>
      </c>
      <c r="F7" s="823" t="s">
        <v>1361</v>
      </c>
      <c r="G7" s="824" t="s">
        <v>1362</v>
      </c>
      <c r="H7" s="823" t="s">
        <v>1363</v>
      </c>
      <c r="I7" s="823" t="s">
        <v>1364</v>
      </c>
      <c r="J7" s="825" t="s">
        <v>1365</v>
      </c>
      <c r="K7" s="826" t="s">
        <v>1366</v>
      </c>
      <c r="L7" s="826" t="s">
        <v>1367</v>
      </c>
      <c r="M7" s="826" t="s">
        <v>1368</v>
      </c>
      <c r="N7" s="826" t="s">
        <v>1369</v>
      </c>
      <c r="O7" s="826" t="s">
        <v>1370</v>
      </c>
      <c r="P7" s="826" t="s">
        <v>1371</v>
      </c>
      <c r="Q7" s="826" t="s">
        <v>1372</v>
      </c>
      <c r="R7" s="826" t="s">
        <v>1373</v>
      </c>
      <c r="S7" s="826" t="s">
        <v>1374</v>
      </c>
      <c r="T7" s="826" t="s">
        <v>1375</v>
      </c>
      <c r="U7" s="826" t="s">
        <v>1376</v>
      </c>
      <c r="V7" s="826" t="s">
        <v>1377</v>
      </c>
      <c r="W7" s="826" t="s">
        <v>1378</v>
      </c>
      <c r="X7" s="826" t="s">
        <v>1379</v>
      </c>
      <c r="Y7" s="826" t="s">
        <v>1380</v>
      </c>
      <c r="Z7" s="826" t="s">
        <v>1381</v>
      </c>
      <c r="AA7" s="826" t="s">
        <v>1382</v>
      </c>
      <c r="AB7" s="826" t="s">
        <v>1383</v>
      </c>
      <c r="AC7" s="826" t="s">
        <v>1384</v>
      </c>
      <c r="AD7" s="823" t="s">
        <v>1385</v>
      </c>
      <c r="AE7" s="822"/>
    </row>
    <row r="8" customFormat="false" ht="12.75" hidden="false" customHeight="false" outlineLevel="0" collapsed="false">
      <c r="A8" s="827"/>
      <c r="B8" s="828"/>
      <c r="C8" s="827"/>
      <c r="D8" s="829"/>
      <c r="E8" s="829"/>
      <c r="F8" s="829"/>
      <c r="G8" s="829"/>
      <c r="H8" s="829"/>
      <c r="I8" s="829"/>
      <c r="J8" s="829"/>
      <c r="K8" s="829"/>
      <c r="L8" s="829"/>
      <c r="M8" s="829"/>
      <c r="N8" s="829"/>
      <c r="O8" s="829"/>
      <c r="P8" s="829"/>
      <c r="Q8" s="829"/>
      <c r="R8" s="829"/>
      <c r="S8" s="829"/>
      <c r="T8" s="829"/>
      <c r="U8" s="829"/>
      <c r="V8" s="829"/>
      <c r="W8" s="829"/>
      <c r="X8" s="829"/>
      <c r="Y8" s="829"/>
      <c r="Z8" s="829"/>
      <c r="AA8" s="829"/>
      <c r="AB8" s="829"/>
      <c r="AC8" s="829"/>
      <c r="AD8" s="829"/>
      <c r="AE8" s="829"/>
    </row>
    <row r="9" customFormat="false" ht="12.75" hidden="false" customHeight="false" outlineLevel="0" collapsed="false">
      <c r="A9" s="830" t="s">
        <v>1386</v>
      </c>
      <c r="B9" s="831"/>
      <c r="C9" s="851" t="str">
        <f aca="false">IF('28'!C9&gt;0,'28'!C9/'28'!C$77,"")</f>
        <v/>
      </c>
      <c r="D9" s="851" t="n">
        <f aca="false">IF('28'!D9&gt;0,'28'!D9/'28'!D$77,"")</f>
        <v>0.0184313566682273</v>
      </c>
      <c r="E9" s="851" t="str">
        <f aca="false">IF('28'!E9&gt;0,'28'!E9/'28'!E$77,"")</f>
        <v/>
      </c>
      <c r="F9" s="851" t="str">
        <f aca="false">IF('28'!F9&gt;0,'28'!F9/'28'!F$77,"")</f>
        <v/>
      </c>
      <c r="G9" s="851" t="str">
        <f aca="false">IF('28'!G9&gt;0,'28'!G9/'28'!G$77,"")</f>
        <v/>
      </c>
      <c r="H9" s="851" t="str">
        <f aca="false">IF('28'!H9&gt;0,'28'!H9/'28'!H$77,"")</f>
        <v/>
      </c>
      <c r="I9" s="851" t="str">
        <f aca="false">IF('28'!I9&gt;0,'28'!I9/'28'!I$77,"")</f>
        <v/>
      </c>
      <c r="J9" s="851" t="str">
        <f aca="false">IF('28'!J9&gt;0,'28'!J9/'28'!J$77,"")</f>
        <v/>
      </c>
      <c r="K9" s="851" t="str">
        <f aca="false">IF('28'!K9&gt;0,'28'!K9/'28'!K$77,"")</f>
        <v/>
      </c>
      <c r="L9" s="851" t="str">
        <f aca="false">IF('28'!L9&gt;0,'28'!L9/'28'!L$77,"")</f>
        <v/>
      </c>
      <c r="M9" s="851" t="str">
        <f aca="false">IF('28'!M9&gt;0,'28'!M9/'28'!M$77,"")</f>
        <v/>
      </c>
      <c r="N9" s="851" t="str">
        <f aca="false">IF('28'!N9&gt;0,'28'!N9/'28'!N$77,"")</f>
        <v/>
      </c>
      <c r="O9" s="851" t="str">
        <f aca="false">IF('28'!O9&gt;0,'28'!O9/'28'!O$77,"")</f>
        <v/>
      </c>
      <c r="P9" s="851" t="str">
        <f aca="false">IF('28'!P9&gt;0,'28'!P9/'28'!P$77,"")</f>
        <v/>
      </c>
      <c r="Q9" s="851" t="str">
        <f aca="false">IF('28'!Q9&gt;0,'28'!Q9/'28'!Q$77,"")</f>
        <v/>
      </c>
      <c r="R9" s="851" t="str">
        <f aca="false">IF('28'!R9&gt;0,'28'!R9/'28'!R$77,"")</f>
        <v/>
      </c>
      <c r="S9" s="851" t="str">
        <f aca="false">IF('28'!S9&gt;0,'28'!S9/'28'!S$77,"")</f>
        <v/>
      </c>
      <c r="T9" s="851" t="str">
        <f aca="false">IF('28'!T9&gt;0,'28'!T9/'28'!T$77,"")</f>
        <v/>
      </c>
      <c r="U9" s="851" t="n">
        <f aca="false">IF('28'!U9&gt;0,'28'!U9/'28'!U$77,"")</f>
        <v>0.00485273849684519</v>
      </c>
      <c r="V9" s="851" t="str">
        <f aca="false">IF('28'!V9&gt;0,'28'!V9/'28'!V$77,"")</f>
        <v/>
      </c>
      <c r="W9" s="851" t="str">
        <f aca="false">IF('28'!W9&gt;0,'28'!W9/'28'!W$77,"")</f>
        <v/>
      </c>
      <c r="X9" s="851" t="str">
        <f aca="false">IF('28'!X9&gt;0,'28'!X9/'28'!X$77,"")</f>
        <v/>
      </c>
      <c r="Y9" s="851" t="str">
        <f aca="false">IF('28'!Y9&gt;0,'28'!Y9/'28'!Y$77,"")</f>
        <v/>
      </c>
      <c r="Z9" s="851" t="str">
        <f aca="false">IF('28'!Z9&gt;0,'28'!Z9/'28'!Z$77,"")</f>
        <v/>
      </c>
      <c r="AA9" s="851" t="str">
        <f aca="false">IF('28'!AA9&gt;0,'28'!AA9/'28'!AA$77,"")</f>
        <v/>
      </c>
      <c r="AB9" s="851" t="str">
        <f aca="false">IF('28'!AB9&gt;0,'28'!AB9/'28'!AB$77,"")</f>
        <v/>
      </c>
      <c r="AC9" s="851" t="str">
        <f aca="false">IF('28'!AC9&gt;0,'28'!AC9/'28'!AC$77,"")</f>
        <v/>
      </c>
      <c r="AD9" s="851" t="str">
        <f aca="false">IF('28'!AD9&gt;0,'28'!AD9/'28'!AD$77,"")</f>
        <v/>
      </c>
      <c r="AE9" s="851" t="n">
        <f aca="false">IF('28'!AE9&gt;0,'28'!AE9/'28'!AE$77,"")</f>
        <v>0.000719818987836647</v>
      </c>
      <c r="AF9" s="851" t="str">
        <f aca="false">IF('28'!AF9&gt;0,'28'!AF9/'28'!AF$77,"")</f>
        <v/>
      </c>
      <c r="AG9" s="851" t="str">
        <f aca="false">IF('28'!AG9&gt;0,'28'!AG9/'28'!AG$77,"")</f>
        <v/>
      </c>
      <c r="AH9" s="851" t="str">
        <f aca="false">IF('28'!AH9&gt;0,'28'!AH9/'28'!AH$77,"")</f>
        <v/>
      </c>
      <c r="AI9" s="851" t="str">
        <f aca="false">IF('28'!AI9&gt;0,'28'!AI9/'28'!AI$77,"")</f>
        <v/>
      </c>
      <c r="AJ9" s="851" t="str">
        <f aca="false">IF('28'!AJ9&gt;0,'28'!AJ9/'28'!AJ$77,"")</f>
        <v/>
      </c>
      <c r="AK9" s="851" t="str">
        <f aca="false">IF('28'!AK9&gt;0,'28'!AK9/'28'!AK$77,"")</f>
        <v/>
      </c>
      <c r="AL9" s="851" t="str">
        <f aca="false">IF('28'!AL9&gt;0,'28'!AL9/'28'!AL$77,"")</f>
        <v/>
      </c>
      <c r="AM9" s="851" t="str">
        <f aca="false">IF('28'!AM9&gt;0,'28'!AM9/'28'!AM$77,"")</f>
        <v/>
      </c>
      <c r="AN9" s="851" t="str">
        <f aca="false">IF('28'!AN9&gt;0,'28'!AN9/'28'!AN$77,"")</f>
        <v/>
      </c>
      <c r="AO9" s="851" t="str">
        <f aca="false">IF('28'!AO9&gt;0,'28'!AO9/'28'!AO$77,"")</f>
        <v/>
      </c>
      <c r="AP9" s="851" t="str">
        <f aca="false">IF('28'!AP9&gt;0,'28'!AP9/'28'!AP$77,"")</f>
        <v/>
      </c>
      <c r="AQ9" s="851" t="str">
        <f aca="false">IF('28'!AQ9&gt;0,'28'!AQ9/'28'!AQ$77,"")</f>
        <v/>
      </c>
      <c r="AR9" s="851" t="str">
        <f aca="false">IF('28'!AR9&gt;0,'28'!AR9/'28'!AR$77,"")</f>
        <v/>
      </c>
      <c r="AS9" s="851" t="str">
        <f aca="false">IF('28'!AS9&gt;0,'28'!AS9/'28'!AS$77,"")</f>
        <v/>
      </c>
      <c r="AT9" s="851" t="str">
        <f aca="false">IF('28'!AT9&gt;0,'28'!AT9/'28'!AT$77,"")</f>
        <v/>
      </c>
      <c r="AU9" s="851" t="str">
        <f aca="false">IF('28'!AU9&gt;0,'28'!AU9/'28'!AU$77,"")</f>
        <v/>
      </c>
      <c r="AV9" s="851" t="str">
        <f aca="false">IF('28'!AV9&gt;0,'28'!AV9/'28'!AV$77,"")</f>
        <v/>
      </c>
      <c r="AW9" s="851" t="str">
        <f aca="false">IF('28'!AW9&gt;0,'28'!AW9/'28'!AW$77,"")</f>
        <v/>
      </c>
      <c r="AX9" s="851" t="str">
        <f aca="false">IF('28'!AX9&gt;0,'28'!AX9/'28'!AX$77,"")</f>
        <v/>
      </c>
      <c r="AY9" s="851" t="str">
        <f aca="false">IF('28'!AY9&gt;0,'28'!AY9/'28'!AY$77,"")</f>
        <v/>
      </c>
      <c r="AZ9" s="851" t="str">
        <f aca="false">IF('28'!AZ9&gt;0,'28'!AZ9/'28'!AZ$77,"")</f>
        <v/>
      </c>
      <c r="BA9" s="851" t="str">
        <f aca="false">IF('28'!BA9&gt;0,'28'!BA9/'28'!BA$77,"")</f>
        <v/>
      </c>
      <c r="BB9" s="851" t="str">
        <f aca="false">IF('28'!BB9&gt;0,'28'!BB9/'28'!BB$77,"")</f>
        <v/>
      </c>
      <c r="BC9" s="851" t="str">
        <f aca="false">IF('28'!BC9&gt;0,'28'!BC9/'28'!BC$77,"")</f>
        <v/>
      </c>
      <c r="BD9" s="851" t="str">
        <f aca="false">IF('28'!BD9&gt;0,'28'!BD9/'28'!BD$77,"")</f>
        <v/>
      </c>
      <c r="BE9" s="851" t="str">
        <f aca="false">IF('28'!BE9&gt;0,'28'!BE9/'28'!BE$77,"")</f>
        <v/>
      </c>
      <c r="BF9" s="851" t="str">
        <f aca="false">IF('28'!BF9&gt;0,'28'!BF9/'28'!BF$77,"")</f>
        <v/>
      </c>
      <c r="BG9" s="851" t="str">
        <f aca="false">IF('28'!BG9&gt;0,'28'!BG9/'28'!BG$77,"")</f>
        <v/>
      </c>
      <c r="BH9" s="851" t="str">
        <f aca="false">IF('28'!BH9&gt;0,'28'!BH9/'28'!BH$77,"")</f>
        <v/>
      </c>
      <c r="BI9" s="851" t="str">
        <f aca="false">IF('28'!BI9&gt;0,'28'!BI9/'28'!BI$77,"")</f>
        <v/>
      </c>
      <c r="BJ9" s="851" t="str">
        <f aca="false">IF('28'!BJ9&gt;0,'28'!BJ9/'28'!BJ$77,"")</f>
        <v/>
      </c>
      <c r="BK9" s="851" t="str">
        <f aca="false">IF('28'!BK9&gt;0,'28'!BK9/'28'!BK$77,"")</f>
        <v/>
      </c>
      <c r="BL9" s="851" t="str">
        <f aca="false">IF('28'!BL9&gt;0,'28'!BL9/'28'!BL$77,"")</f>
        <v/>
      </c>
      <c r="BM9" s="851" t="str">
        <f aca="false">IF('28'!BM9&gt;0,'28'!BM9/'28'!BM$77,"")</f>
        <v/>
      </c>
      <c r="BN9" s="851" t="str">
        <f aca="false">IF('28'!BN9&gt;0,'28'!BN9/'28'!BN$77,"")</f>
        <v/>
      </c>
      <c r="BO9" s="851" t="str">
        <f aca="false">IF('28'!BO9&gt;0,'28'!BO9/'28'!BO$77,"")</f>
        <v/>
      </c>
      <c r="BP9" s="851" t="str">
        <f aca="false">IF('28'!BP9&gt;0,'28'!BP9/'28'!BP$77,"")</f>
        <v/>
      </c>
      <c r="BQ9" s="851" t="str">
        <f aca="false">IF('28'!BQ9&gt;0,'28'!BQ9/'28'!BQ$77,"")</f>
        <v/>
      </c>
      <c r="BR9" s="851" t="str">
        <f aca="false">IF('28'!BR9&gt;0,'28'!BR9/'28'!BR$77,"")</f>
        <v/>
      </c>
      <c r="BS9" s="851" t="str">
        <f aca="false">IF('28'!BS9&gt;0,'28'!BS9/'28'!BS$77,"")</f>
        <v/>
      </c>
      <c r="BT9" s="851" t="str">
        <f aca="false">IF('28'!BT9&gt;0,'28'!BT9/'28'!BT$77,"")</f>
        <v/>
      </c>
      <c r="BU9" s="851" t="str">
        <f aca="false">IF('28'!BU9&gt;0,'28'!BU9/'28'!BU$77,"")</f>
        <v/>
      </c>
      <c r="BV9" s="851" t="str">
        <f aca="false">IF('28'!BV9&gt;0,'28'!BV9/'28'!BV$77,"")</f>
        <v/>
      </c>
      <c r="BW9" s="851" t="str">
        <f aca="false">IF('28'!BW9&gt;0,'28'!BW9/'28'!BW$77,"")</f>
        <v/>
      </c>
      <c r="BX9" s="851" t="str">
        <f aca="false">IF('28'!BX9&gt;0,'28'!BX9/'28'!BX$77,"")</f>
        <v/>
      </c>
      <c r="BY9" s="851" t="str">
        <f aca="false">IF('28'!BY9&gt;0,'28'!BY9/'28'!BY$77,"")</f>
        <v/>
      </c>
      <c r="BZ9" s="851" t="str">
        <f aca="false">IF('28'!BZ9&gt;0,'28'!BZ9/'28'!BZ$77,"")</f>
        <v/>
      </c>
      <c r="CA9" s="851" t="str">
        <f aca="false">IF('28'!CA9&gt;0,'28'!CA9/'28'!CA$77,"")</f>
        <v/>
      </c>
      <c r="CB9" s="851" t="str">
        <f aca="false">IF('28'!CB9&gt;0,'28'!CB9/'28'!CB$77,"")</f>
        <v/>
      </c>
      <c r="CC9" s="851" t="str">
        <f aca="false">IF('28'!CC9&gt;0,'28'!CC9/'28'!CC$77,"")</f>
        <v/>
      </c>
      <c r="CD9" s="851" t="str">
        <f aca="false">IF('28'!CD9&gt;0,'28'!CD9/'28'!CD$77,"")</f>
        <v/>
      </c>
      <c r="CE9" s="851" t="str">
        <f aca="false">IF('28'!CE9&gt;0,'28'!CE9/'28'!CE$77,"")</f>
        <v/>
      </c>
      <c r="CF9" s="851" t="str">
        <f aca="false">IF('28'!CF9&gt;0,'28'!CF9/'28'!CF$77,"")</f>
        <v/>
      </c>
      <c r="CG9" s="851" t="str">
        <f aca="false">IF('28'!CG9&gt;0,'28'!CG9/'28'!CG$77,"")</f>
        <v/>
      </c>
      <c r="CH9" s="851" t="str">
        <f aca="false">IF('28'!CH9&gt;0,'28'!CH9/'28'!CH$77,"")</f>
        <v/>
      </c>
      <c r="CI9" s="851" t="str">
        <f aca="false">IF('28'!CI9&gt;0,'28'!CI9/'28'!CI$77,"")</f>
        <v/>
      </c>
      <c r="CJ9" s="851" t="str">
        <f aca="false">IF('28'!CJ9&gt;0,'28'!CJ9/'28'!CJ$77,"")</f>
        <v/>
      </c>
      <c r="CK9" s="851" t="str">
        <f aca="false">IF('28'!CK9&gt;0,'28'!CK9/'28'!CK$77,"")</f>
        <v/>
      </c>
      <c r="CL9" s="851" t="str">
        <f aca="false">IF('28'!CL9&gt;0,'28'!CL9/'28'!CL$77,"")</f>
        <v/>
      </c>
      <c r="CM9" s="851" t="str">
        <f aca="false">IF('28'!CM9&gt;0,'28'!CM9/'28'!CM$77,"")</f>
        <v/>
      </c>
      <c r="CN9" s="851" t="str">
        <f aca="false">IF('28'!CN9&gt;0,'28'!CN9/'28'!CN$77,"")</f>
        <v/>
      </c>
      <c r="CO9" s="851" t="str">
        <f aca="false">IF('28'!CO9&gt;0,'28'!CO9/'28'!CO$77,"")</f>
        <v/>
      </c>
      <c r="CP9" s="851" t="str">
        <f aca="false">IF('28'!CP9&gt;0,'28'!CP9/'28'!CP$77,"")</f>
        <v/>
      </c>
      <c r="CQ9" s="851" t="str">
        <f aca="false">IF('28'!CQ9&gt;0,'28'!CQ9/'28'!CQ$77,"")</f>
        <v/>
      </c>
      <c r="CR9" s="851" t="str">
        <f aca="false">IF('28'!CR9&gt;0,'28'!CR9/'28'!CR$77,"")</f>
        <v/>
      </c>
      <c r="CS9" s="851" t="str">
        <f aca="false">IF('28'!CS9&gt;0,'28'!CS9/'28'!CS$77,"")</f>
        <v/>
      </c>
      <c r="CT9" s="851" t="str">
        <f aca="false">IF('28'!CT9&gt;0,'28'!CT9/'28'!CT$77,"")</f>
        <v/>
      </c>
      <c r="CU9" s="851" t="str">
        <f aca="false">IF('28'!CU9&gt;0,'28'!CU9/'28'!CU$77,"")</f>
        <v/>
      </c>
      <c r="CV9" s="851" t="str">
        <f aca="false">IF('28'!CV9&gt;0,'28'!CV9/'28'!CV$77,"")</f>
        <v/>
      </c>
      <c r="CW9" s="851" t="str">
        <f aca="false">IF('28'!CW9&gt;0,'28'!CW9/'28'!CW$77,"")</f>
        <v/>
      </c>
      <c r="CX9" s="851" t="str">
        <f aca="false">IF('28'!CX9&gt;0,'28'!CX9/'28'!CX$77,"")</f>
        <v/>
      </c>
      <c r="CY9" s="851" t="str">
        <f aca="false">IF('28'!CY9&gt;0,'28'!CY9/'28'!CY$77,"")</f>
        <v/>
      </c>
      <c r="CZ9" s="851" t="str">
        <f aca="false">IF('28'!CZ9&gt;0,'28'!CZ9/'28'!CZ$77,"")</f>
        <v/>
      </c>
      <c r="DA9" s="851" t="str">
        <f aca="false">IF('28'!DA9&gt;0,'28'!DA9/'28'!DA$77,"")</f>
        <v/>
      </c>
      <c r="DB9" s="851" t="str">
        <f aca="false">IF('28'!DB9&gt;0,'28'!DB9/'28'!DB$77,"")</f>
        <v/>
      </c>
      <c r="DC9" s="851" t="str">
        <f aca="false">IF('28'!DC9&gt;0,'28'!DC9/'28'!DC$77,"")</f>
        <v/>
      </c>
      <c r="DD9" s="851" t="str">
        <f aca="false">IF('28'!DD9&gt;0,'28'!DD9/'28'!DD$77,"")</f>
        <v/>
      </c>
      <c r="DE9" s="851" t="str">
        <f aca="false">IF('28'!DE9&gt;0,'28'!DE9/'28'!DE$77,"")</f>
        <v/>
      </c>
      <c r="DF9" s="851" t="str">
        <f aca="false">IF('28'!DF9&gt;0,'28'!DF9/'28'!DF$77,"")</f>
        <v/>
      </c>
      <c r="DG9" s="851" t="str">
        <f aca="false">IF('28'!DG9&gt;0,'28'!DG9/'28'!DG$77,"")</f>
        <v/>
      </c>
      <c r="DH9" s="851" t="str">
        <f aca="false">IF('28'!DH9&gt;0,'28'!DH9/'28'!DH$77,"")</f>
        <v/>
      </c>
      <c r="DI9" s="851" t="str">
        <f aca="false">IF('28'!DI9&gt;0,'28'!DI9/'28'!DI$77,"")</f>
        <v/>
      </c>
      <c r="DJ9" s="851" t="str">
        <f aca="false">IF('28'!DJ9&gt;0,'28'!DJ9/'28'!DJ$77,"")</f>
        <v/>
      </c>
      <c r="DK9" s="851" t="str">
        <f aca="false">IF('28'!DK9&gt;0,'28'!DK9/'28'!DK$77,"")</f>
        <v/>
      </c>
      <c r="DL9" s="851" t="str">
        <f aca="false">IF('28'!DL9&gt;0,'28'!DL9/'28'!DL$77,"")</f>
        <v/>
      </c>
      <c r="DM9" s="851" t="str">
        <f aca="false">IF('28'!DM9&gt;0,'28'!DM9/'28'!DM$77,"")</f>
        <v/>
      </c>
      <c r="DN9" s="851" t="str">
        <f aca="false">IF('28'!DN9&gt;0,'28'!DN9/'28'!DN$77,"")</f>
        <v/>
      </c>
      <c r="DO9" s="851" t="str">
        <f aca="false">IF('28'!DO9&gt;0,'28'!DO9/'28'!DO$77,"")</f>
        <v/>
      </c>
      <c r="DP9" s="851" t="str">
        <f aca="false">IF('28'!DP9&gt;0,'28'!DP9/'28'!DP$77,"")</f>
        <v/>
      </c>
      <c r="DQ9" s="851" t="str">
        <f aca="false">IF('28'!DQ9&gt;0,'28'!DQ9/'28'!DQ$77,"")</f>
        <v/>
      </c>
      <c r="DR9" s="851" t="str">
        <f aca="false">IF('28'!DR9&gt;0,'28'!DR9/'28'!DR$77,"")</f>
        <v/>
      </c>
      <c r="DS9" s="851" t="str">
        <f aca="false">IF('28'!DS9&gt;0,'28'!DS9/'28'!DS$77,"")</f>
        <v/>
      </c>
      <c r="DT9" s="851" t="str">
        <f aca="false">IF('28'!DT9&gt;0,'28'!DT9/'28'!DT$77,"")</f>
        <v/>
      </c>
      <c r="DU9" s="851" t="str">
        <f aca="false">IF('28'!DU9&gt;0,'28'!DU9/'28'!DU$77,"")</f>
        <v/>
      </c>
      <c r="DV9" s="851" t="str">
        <f aca="false">IF('28'!DV9&gt;0,'28'!DV9/'28'!DV$77,"")</f>
        <v/>
      </c>
      <c r="DW9" s="851" t="str">
        <f aca="false">IF('28'!DW9&gt;0,'28'!DW9/'28'!DW$77,"")</f>
        <v/>
      </c>
      <c r="DX9" s="851" t="str">
        <f aca="false">IF('28'!DX9&gt;0,'28'!DX9/'28'!DX$77,"")</f>
        <v/>
      </c>
      <c r="DY9" s="851" t="str">
        <f aca="false">IF('28'!DY9&gt;0,'28'!DY9/'28'!DY$77,"")</f>
        <v/>
      </c>
      <c r="DZ9" s="851" t="str">
        <f aca="false">IF('28'!DZ9&gt;0,'28'!DZ9/'28'!DZ$77,"")</f>
        <v/>
      </c>
      <c r="EA9" s="851" t="str">
        <f aca="false">IF('28'!EA9&gt;0,'28'!EA9/'28'!EA$77,"")</f>
        <v/>
      </c>
      <c r="EB9" s="851" t="str">
        <f aca="false">IF('28'!EB9&gt;0,'28'!EB9/'28'!EB$77,"")</f>
        <v/>
      </c>
      <c r="EC9" s="851" t="str">
        <f aca="false">IF('28'!EC9&gt;0,'28'!EC9/'28'!EC$77,"")</f>
        <v/>
      </c>
      <c r="ED9" s="851" t="str">
        <f aca="false">IF('28'!ED9&gt;0,'28'!ED9/'28'!ED$77,"")</f>
        <v/>
      </c>
      <c r="EE9" s="851" t="str">
        <f aca="false">IF('28'!EE9&gt;0,'28'!EE9/'28'!EE$77,"")</f>
        <v/>
      </c>
      <c r="EF9" s="851" t="str">
        <f aca="false">IF('28'!EF9&gt;0,'28'!EF9/'28'!EF$77,"")</f>
        <v/>
      </c>
      <c r="EG9" s="851" t="str">
        <f aca="false">IF('28'!EG9&gt;0,'28'!EG9/'28'!EG$77,"")</f>
        <v/>
      </c>
      <c r="EH9" s="851" t="str">
        <f aca="false">IF('28'!EH9&gt;0,'28'!EH9/'28'!EH$77,"")</f>
        <v/>
      </c>
      <c r="EI9" s="851" t="str">
        <f aca="false">IF('28'!EI9&gt;0,'28'!EI9/'28'!EI$77,"")</f>
        <v/>
      </c>
      <c r="EJ9" s="851" t="str">
        <f aca="false">IF('28'!EJ9&gt;0,'28'!EJ9/'28'!EJ$77,"")</f>
        <v/>
      </c>
      <c r="EK9" s="851" t="str">
        <f aca="false">IF('28'!EK9&gt;0,'28'!EK9/'28'!EK$77,"")</f>
        <v/>
      </c>
      <c r="EL9" s="851" t="str">
        <f aca="false">IF('28'!EL9&gt;0,'28'!EL9/'28'!EL$77,"")</f>
        <v/>
      </c>
      <c r="EM9" s="851" t="str">
        <f aca="false">IF('28'!EM9&gt;0,'28'!EM9/'28'!EM$77,"")</f>
        <v/>
      </c>
      <c r="EN9" s="851" t="str">
        <f aca="false">IF('28'!EN9&gt;0,'28'!EN9/'28'!EN$77,"")</f>
        <v/>
      </c>
      <c r="EO9" s="851" t="str">
        <f aca="false">IF('28'!EO9&gt;0,'28'!EO9/'28'!EO$77,"")</f>
        <v/>
      </c>
      <c r="EP9" s="851" t="str">
        <f aca="false">IF('28'!EP9&gt;0,'28'!EP9/'28'!EP$77,"")</f>
        <v/>
      </c>
      <c r="EQ9" s="851" t="str">
        <f aca="false">IF('28'!EQ9&gt;0,'28'!EQ9/'28'!EQ$77,"")</f>
        <v/>
      </c>
      <c r="ER9" s="851" t="str">
        <f aca="false">IF('28'!ER9&gt;0,'28'!ER9/'28'!ER$77,"")</f>
        <v/>
      </c>
      <c r="ES9" s="851" t="str">
        <f aca="false">IF('28'!ES9&gt;0,'28'!ES9/'28'!ES$77,"")</f>
        <v/>
      </c>
      <c r="ET9" s="851" t="str">
        <f aca="false">IF('28'!ET9&gt;0,'28'!ET9/'28'!ET$77,"")</f>
        <v/>
      </c>
      <c r="EU9" s="851" t="str">
        <f aca="false">IF('28'!EU9&gt;0,'28'!EU9/'28'!EU$77,"")</f>
        <v/>
      </c>
      <c r="EV9" s="851" t="str">
        <f aca="false">IF('28'!EV9&gt;0,'28'!EV9/'28'!EV$77,"")</f>
        <v/>
      </c>
      <c r="EW9" s="851" t="str">
        <f aca="false">IF('28'!EW9&gt;0,'28'!EW9/'28'!EW$77,"")</f>
        <v/>
      </c>
      <c r="EX9" s="851" t="str">
        <f aca="false">IF('28'!EX9&gt;0,'28'!EX9/'28'!EX$77,"")</f>
        <v/>
      </c>
      <c r="EY9" s="851" t="str">
        <f aca="false">IF('28'!EY9&gt;0,'28'!EY9/'28'!EY$77,"")</f>
        <v/>
      </c>
      <c r="EZ9" s="851" t="str">
        <f aca="false">IF('28'!EZ9&gt;0,'28'!EZ9/'28'!EZ$77,"")</f>
        <v/>
      </c>
      <c r="FA9" s="851" t="str">
        <f aca="false">IF('28'!FA9&gt;0,'28'!FA9/'28'!FA$77,"")</f>
        <v/>
      </c>
      <c r="FB9" s="851" t="str">
        <f aca="false">IF('28'!FB9&gt;0,'28'!FB9/'28'!FB$77,"")</f>
        <v/>
      </c>
      <c r="FC9" s="851" t="str">
        <f aca="false">IF('28'!FC9&gt;0,'28'!FC9/'28'!FC$77,"")</f>
        <v/>
      </c>
      <c r="FD9" s="851" t="str">
        <f aca="false">IF('28'!FD9&gt;0,'28'!FD9/'28'!FD$77,"")</f>
        <v/>
      </c>
      <c r="FE9" s="851" t="str">
        <f aca="false">IF('28'!FE9&gt;0,'28'!FE9/'28'!FE$77,"")</f>
        <v/>
      </c>
      <c r="FF9" s="851" t="str">
        <f aca="false">IF('28'!FF9&gt;0,'28'!FF9/'28'!FF$77,"")</f>
        <v/>
      </c>
      <c r="FG9" s="851" t="str">
        <f aca="false">IF('28'!FG9&gt;0,'28'!FG9/'28'!FG$77,"")</f>
        <v/>
      </c>
      <c r="FH9" s="851" t="str">
        <f aca="false">IF('28'!FH9&gt;0,'28'!FH9/'28'!FH$77,"")</f>
        <v/>
      </c>
      <c r="FI9" s="851" t="str">
        <f aca="false">IF('28'!FI9&gt;0,'28'!FI9/'28'!FI$77,"")</f>
        <v/>
      </c>
      <c r="FJ9" s="851" t="str">
        <f aca="false">IF('28'!FJ9&gt;0,'28'!FJ9/'28'!FJ$77,"")</f>
        <v/>
      </c>
      <c r="FK9" s="851" t="str">
        <f aca="false">IF('28'!FK9&gt;0,'28'!FK9/'28'!FK$77,"")</f>
        <v/>
      </c>
      <c r="FL9" s="851" t="str">
        <f aca="false">IF('28'!FL9&gt;0,'28'!FL9/'28'!FL$77,"")</f>
        <v/>
      </c>
      <c r="FM9" s="851" t="str">
        <f aca="false">IF('28'!FM9&gt;0,'28'!FM9/'28'!FM$77,"")</f>
        <v/>
      </c>
      <c r="FN9" s="851" t="str">
        <f aca="false">IF('28'!FN9&gt;0,'28'!FN9/'28'!FN$77,"")</f>
        <v/>
      </c>
      <c r="FO9" s="851" t="str">
        <f aca="false">IF('28'!FO9&gt;0,'28'!FO9/'28'!FO$77,"")</f>
        <v/>
      </c>
      <c r="FP9" s="851" t="str">
        <f aca="false">IF('28'!FP9&gt;0,'28'!FP9/'28'!FP$77,"")</f>
        <v/>
      </c>
      <c r="FQ9" s="851" t="str">
        <f aca="false">IF('28'!FQ9&gt;0,'28'!FQ9/'28'!FQ$77,"")</f>
        <v/>
      </c>
      <c r="FR9" s="851" t="str">
        <f aca="false">IF('28'!FR9&gt;0,'28'!FR9/'28'!FR$77,"")</f>
        <v/>
      </c>
      <c r="FS9" s="851" t="str">
        <f aca="false">IF('28'!FS9&gt;0,'28'!FS9/'28'!FS$77,"")</f>
        <v/>
      </c>
      <c r="FT9" s="851" t="str">
        <f aca="false">IF('28'!FT9&gt;0,'28'!FT9/'28'!FT$77,"")</f>
        <v/>
      </c>
      <c r="FU9" s="851" t="str">
        <f aca="false">IF('28'!FU9&gt;0,'28'!FU9/'28'!FU$77,"")</f>
        <v/>
      </c>
      <c r="FV9" s="851" t="str">
        <f aca="false">IF('28'!FV9&gt;0,'28'!FV9/'28'!FV$77,"")</f>
        <v/>
      </c>
      <c r="FW9" s="851" t="str">
        <f aca="false">IF('28'!FW9&gt;0,'28'!FW9/'28'!FW$77,"")</f>
        <v/>
      </c>
      <c r="FX9" s="851" t="str">
        <f aca="false">IF('28'!FX9&gt;0,'28'!FX9/'28'!FX$77,"")</f>
        <v/>
      </c>
      <c r="FY9" s="851" t="str">
        <f aca="false">IF('28'!FY9&gt;0,'28'!FY9/'28'!FY$77,"")</f>
        <v/>
      </c>
      <c r="FZ9" s="851" t="str">
        <f aca="false">IF('28'!FZ9&gt;0,'28'!FZ9/'28'!FZ$77,"")</f>
        <v/>
      </c>
      <c r="GA9" s="851" t="str">
        <f aca="false">IF('28'!GA9&gt;0,'28'!GA9/'28'!GA$77,"")</f>
        <v/>
      </c>
      <c r="GB9" s="851" t="str">
        <f aca="false">IF('28'!GB9&gt;0,'28'!GB9/'28'!GB$77,"")</f>
        <v/>
      </c>
      <c r="GC9" s="851" t="str">
        <f aca="false">IF('28'!GC9&gt;0,'28'!GC9/'28'!GC$77,"")</f>
        <v/>
      </c>
      <c r="GD9" s="851" t="str">
        <f aca="false">IF('28'!GD9&gt;0,'28'!GD9/'28'!GD$77,"")</f>
        <v/>
      </c>
      <c r="GE9" s="851" t="str">
        <f aca="false">IF('28'!GE9&gt;0,'28'!GE9/'28'!GE$77,"")</f>
        <v/>
      </c>
      <c r="GF9" s="851" t="str">
        <f aca="false">IF('28'!GF9&gt;0,'28'!GF9/'28'!GF$77,"")</f>
        <v/>
      </c>
      <c r="GG9" s="851" t="str">
        <f aca="false">IF('28'!GG9&gt;0,'28'!GG9/'28'!GG$77,"")</f>
        <v/>
      </c>
      <c r="GH9" s="851" t="str">
        <f aca="false">IF('28'!GH9&gt;0,'28'!GH9/'28'!GH$77,"")</f>
        <v/>
      </c>
      <c r="GI9" s="851" t="str">
        <f aca="false">IF('28'!GI9&gt;0,'28'!GI9/'28'!GI$77,"")</f>
        <v/>
      </c>
      <c r="GJ9" s="851" t="str">
        <f aca="false">IF('28'!GJ9&gt;0,'28'!GJ9/'28'!GJ$77,"")</f>
        <v/>
      </c>
      <c r="GK9" s="851" t="str">
        <f aca="false">IF('28'!GK9&gt;0,'28'!GK9/'28'!GK$77,"")</f>
        <v/>
      </c>
      <c r="GL9" s="851" t="str">
        <f aca="false">IF('28'!GL9&gt;0,'28'!GL9/'28'!GL$77,"")</f>
        <v/>
      </c>
      <c r="GM9" s="851" t="str">
        <f aca="false">IF('28'!GM9&gt;0,'28'!GM9/'28'!GM$77,"")</f>
        <v/>
      </c>
      <c r="GN9" s="851" t="str">
        <f aca="false">IF('28'!GN9&gt;0,'28'!GN9/'28'!GN$77,"")</f>
        <v/>
      </c>
      <c r="GO9" s="851" t="str">
        <f aca="false">IF('28'!GO9&gt;0,'28'!GO9/'28'!GO$77,"")</f>
        <v/>
      </c>
      <c r="GP9" s="851" t="str">
        <f aca="false">IF('28'!GP9&gt;0,'28'!GP9/'28'!GP$77,"")</f>
        <v/>
      </c>
      <c r="GQ9" s="851" t="str">
        <f aca="false">IF('28'!GQ9&gt;0,'28'!GQ9/'28'!GQ$77,"")</f>
        <v/>
      </c>
      <c r="GR9" s="851" t="str">
        <f aca="false">IF('28'!GR9&gt;0,'28'!GR9/'28'!GR$77,"")</f>
        <v/>
      </c>
      <c r="GS9" s="851" t="str">
        <f aca="false">IF('28'!GS9&gt;0,'28'!GS9/'28'!GS$77,"")</f>
        <v/>
      </c>
      <c r="GT9" s="851" t="str">
        <f aca="false">IF('28'!GT9&gt;0,'28'!GT9/'28'!GT$77,"")</f>
        <v/>
      </c>
      <c r="GU9" s="851" t="str">
        <f aca="false">IF('28'!GU9&gt;0,'28'!GU9/'28'!GU$77,"")</f>
        <v/>
      </c>
      <c r="GV9" s="851" t="str">
        <f aca="false">IF('28'!GV9&gt;0,'28'!GV9/'28'!GV$77,"")</f>
        <v/>
      </c>
      <c r="GW9" s="851" t="str">
        <f aca="false">IF('28'!GW9&gt;0,'28'!GW9/'28'!GW$77,"")</f>
        <v/>
      </c>
      <c r="GX9" s="851" t="str">
        <f aca="false">IF('28'!GX9&gt;0,'28'!GX9/'28'!GX$77,"")</f>
        <v/>
      </c>
      <c r="GY9" s="851" t="str">
        <f aca="false">IF('28'!GY9&gt;0,'28'!GY9/'28'!GY$77,"")</f>
        <v/>
      </c>
      <c r="GZ9" s="851" t="str">
        <f aca="false">IF('28'!GZ9&gt;0,'28'!GZ9/'28'!GZ$77,"")</f>
        <v/>
      </c>
      <c r="HA9" s="851" t="str">
        <f aca="false">IF('28'!HA9&gt;0,'28'!HA9/'28'!HA$77,"")</f>
        <v/>
      </c>
      <c r="HB9" s="851" t="str">
        <f aca="false">IF('28'!HB9&gt;0,'28'!HB9/'28'!HB$77,"")</f>
        <v/>
      </c>
      <c r="HC9" s="851" t="str">
        <f aca="false">IF('28'!HC9&gt;0,'28'!HC9/'28'!HC$77,"")</f>
        <v/>
      </c>
      <c r="HD9" s="851" t="str">
        <f aca="false">IF('28'!HD9&gt;0,'28'!HD9/'28'!HD$77,"")</f>
        <v/>
      </c>
      <c r="HE9" s="851" t="str">
        <f aca="false">IF('28'!HE9&gt;0,'28'!HE9/'28'!HE$77,"")</f>
        <v/>
      </c>
      <c r="HF9" s="851" t="str">
        <f aca="false">IF('28'!HF9&gt;0,'28'!HF9/'28'!HF$77,"")</f>
        <v/>
      </c>
      <c r="HG9" s="851" t="str">
        <f aca="false">IF('28'!HG9&gt;0,'28'!HG9/'28'!HG$77,"")</f>
        <v/>
      </c>
      <c r="HH9" s="851" t="str">
        <f aca="false">IF('28'!HH9&gt;0,'28'!HH9/'28'!HH$77,"")</f>
        <v/>
      </c>
      <c r="HI9" s="851" t="str">
        <f aca="false">IF('28'!HI9&gt;0,'28'!HI9/'28'!HI$77,"")</f>
        <v/>
      </c>
      <c r="HJ9" s="851" t="str">
        <f aca="false">IF('28'!HJ9&gt;0,'28'!HJ9/'28'!HJ$77,"")</f>
        <v/>
      </c>
      <c r="HK9" s="851" t="str">
        <f aca="false">IF('28'!HK9&gt;0,'28'!HK9/'28'!HK$77,"")</f>
        <v/>
      </c>
      <c r="HL9" s="851" t="str">
        <f aca="false">IF('28'!HL9&gt;0,'28'!HL9/'28'!HL$77,"")</f>
        <v/>
      </c>
      <c r="HM9" s="851" t="str">
        <f aca="false">IF('28'!HM9&gt;0,'28'!HM9/'28'!HM$77,"")</f>
        <v/>
      </c>
      <c r="HN9" s="851" t="str">
        <f aca="false">IF('28'!HN9&gt;0,'28'!HN9/'28'!HN$77,"")</f>
        <v/>
      </c>
      <c r="HO9" s="851" t="str">
        <f aca="false">IF('28'!HO9&gt;0,'28'!HO9/'28'!HO$77,"")</f>
        <v/>
      </c>
      <c r="HP9" s="851" t="str">
        <f aca="false">IF('28'!HP9&gt;0,'28'!HP9/'28'!HP$77,"")</f>
        <v/>
      </c>
      <c r="HQ9" s="851" t="str">
        <f aca="false">IF('28'!HQ9&gt;0,'28'!HQ9/'28'!HQ$77,"")</f>
        <v/>
      </c>
      <c r="HR9" s="851" t="str">
        <f aca="false">IF('28'!HR9&gt;0,'28'!HR9/'28'!HR$77,"")</f>
        <v/>
      </c>
      <c r="HS9" s="851" t="str">
        <f aca="false">IF('28'!HS9&gt;0,'28'!HS9/'28'!HS$77,"")</f>
        <v/>
      </c>
      <c r="HT9" s="851" t="str">
        <f aca="false">IF('28'!HT9&gt;0,'28'!HT9/'28'!HT$77,"")</f>
        <v/>
      </c>
      <c r="HU9" s="851" t="str">
        <f aca="false">IF('28'!HU9&gt;0,'28'!HU9/'28'!HU$77,"")</f>
        <v/>
      </c>
      <c r="HV9" s="851" t="str">
        <f aca="false">IF('28'!HV9&gt;0,'28'!HV9/'28'!HV$77,"")</f>
        <v/>
      </c>
      <c r="HW9" s="851" t="str">
        <f aca="false">IF('28'!HW9&gt;0,'28'!HW9/'28'!HW$77,"")</f>
        <v/>
      </c>
      <c r="HX9" s="851" t="str">
        <f aca="false">IF('28'!HX9&gt;0,'28'!HX9/'28'!HX$77,"")</f>
        <v/>
      </c>
      <c r="HY9" s="851" t="str">
        <f aca="false">IF('28'!HY9&gt;0,'28'!HY9/'28'!HY$77,"")</f>
        <v/>
      </c>
      <c r="HZ9" s="851" t="str">
        <f aca="false">IF('28'!HZ9&gt;0,'28'!HZ9/'28'!HZ$77,"")</f>
        <v/>
      </c>
      <c r="IA9" s="851" t="str">
        <f aca="false">IF('28'!IA9&gt;0,'28'!IA9/'28'!IA$77,"")</f>
        <v/>
      </c>
      <c r="IB9" s="851" t="str">
        <f aca="false">IF('28'!IB9&gt;0,'28'!IB9/'28'!IB$77,"")</f>
        <v/>
      </c>
      <c r="IC9" s="851" t="str">
        <f aca="false">IF('28'!IC9&gt;0,'28'!IC9/'28'!IC$77,"")</f>
        <v/>
      </c>
      <c r="ID9" s="851" t="str">
        <f aca="false">IF('28'!ID9&gt;0,'28'!ID9/'28'!ID$77,"")</f>
        <v/>
      </c>
      <c r="IE9" s="851" t="str">
        <f aca="false">IF('28'!IE9&gt;0,'28'!IE9/'28'!IE$77,"")</f>
        <v/>
      </c>
      <c r="IF9" s="851" t="str">
        <f aca="false">IF('28'!IF9&gt;0,'28'!IF9/'28'!IF$77,"")</f>
        <v/>
      </c>
      <c r="IG9" s="851" t="str">
        <f aca="false">IF('28'!IG9&gt;0,'28'!IG9/'28'!IG$77,"")</f>
        <v/>
      </c>
      <c r="IH9" s="851" t="str">
        <f aca="false">IF('28'!IH9&gt;0,'28'!IH9/'28'!IH$77,"")</f>
        <v/>
      </c>
      <c r="II9" s="851" t="str">
        <f aca="false">IF('28'!II9&gt;0,'28'!II9/'28'!II$77,"")</f>
        <v/>
      </c>
      <c r="IJ9" s="851" t="str">
        <f aca="false">IF('28'!IJ9&gt;0,'28'!IJ9/'28'!IJ$77,"")</f>
        <v/>
      </c>
      <c r="IK9" s="851" t="str">
        <f aca="false">IF('28'!IK9&gt;0,'28'!IK9/'28'!IK$77,"")</f>
        <v/>
      </c>
      <c r="IL9" s="851" t="str">
        <f aca="false">IF('28'!IL9&gt;0,'28'!IL9/'28'!IL$77,"")</f>
        <v/>
      </c>
      <c r="IM9" s="851" t="str">
        <f aca="false">IF('28'!IM9&gt;0,'28'!IM9/'28'!IM$77,"")</f>
        <v/>
      </c>
      <c r="IN9" s="851" t="str">
        <f aca="false">IF('28'!IN9&gt;0,'28'!IN9/'28'!IN$77,"")</f>
        <v/>
      </c>
      <c r="IO9" s="851" t="str">
        <f aca="false">IF('28'!IO9&gt;0,'28'!IO9/'28'!IO$77,"")</f>
        <v/>
      </c>
      <c r="IP9" s="851" t="str">
        <f aca="false">IF('28'!IP9&gt;0,'28'!IP9/'28'!IP$77,"")</f>
        <v/>
      </c>
      <c r="IQ9" s="851" t="str">
        <f aca="false">IF('28'!IQ9&gt;0,'28'!IQ9/'28'!IQ$77,"")</f>
        <v/>
      </c>
      <c r="IR9" s="851" t="str">
        <f aca="false">IF('28'!IR9&gt;0,'28'!IR9/'28'!IR$77,"")</f>
        <v/>
      </c>
      <c r="IS9" s="851" t="str">
        <f aca="false">IF('28'!IS9&gt;0,'28'!IS9/'28'!IS$77,"")</f>
        <v/>
      </c>
      <c r="IT9" s="851" t="str">
        <f aca="false">IF('28'!IT9&gt;0,'28'!IT9/'28'!IT$77,"")</f>
        <v/>
      </c>
      <c r="IU9" s="851" t="str">
        <f aca="false">IF('28'!IU9&gt;0,'28'!IU9/'28'!IU$77,"")</f>
        <v/>
      </c>
      <c r="IV9" s="851" t="str">
        <f aca="false">IF('28'!IV9&gt;0,'28'!IV9/'28'!IV$77,"")</f>
        <v/>
      </c>
    </row>
    <row r="10" customFormat="false" ht="12.75" hidden="false" customHeight="false" outlineLevel="0" collapsed="false">
      <c r="A10" s="833"/>
      <c r="B10" s="834" t="s">
        <v>1134</v>
      </c>
      <c r="C10" s="852" t="str">
        <f aca="false">IF('28'!C10&gt;0,'28'!C10/'28'!C$77,"")</f>
        <v/>
      </c>
      <c r="D10" s="852" t="n">
        <f aca="false">IF('28'!D10&gt;0,'28'!D10/'28'!D$77,"")</f>
        <v>0.000258373806334139</v>
      </c>
      <c r="E10" s="852" t="str">
        <f aca="false">IF('28'!E10&gt;0,'28'!E10/'28'!E$77,"")</f>
        <v/>
      </c>
      <c r="F10" s="852" t="str">
        <f aca="false">IF('28'!F10&gt;0,'28'!F10/'28'!F$77,"")</f>
        <v/>
      </c>
      <c r="G10" s="852" t="str">
        <f aca="false">IF('28'!G10&gt;0,'28'!G10/'28'!G$77,"")</f>
        <v/>
      </c>
      <c r="H10" s="852" t="str">
        <f aca="false">IF('28'!H10&gt;0,'28'!H10/'28'!H$77,"")</f>
        <v/>
      </c>
      <c r="I10" s="852" t="str">
        <f aca="false">IF('28'!I10&gt;0,'28'!I10/'28'!I$77,"")</f>
        <v/>
      </c>
      <c r="J10" s="852" t="str">
        <f aca="false">IF('28'!J10&gt;0,'28'!J10/'28'!J$77,"")</f>
        <v/>
      </c>
      <c r="K10" s="852" t="str">
        <f aca="false">IF('28'!K10&gt;0,'28'!K10/'28'!K$77,"")</f>
        <v/>
      </c>
      <c r="L10" s="852" t="str">
        <f aca="false">IF('28'!L10&gt;0,'28'!L10/'28'!L$77,"")</f>
        <v/>
      </c>
      <c r="M10" s="852" t="str">
        <f aca="false">IF('28'!M10&gt;0,'28'!M10/'28'!M$77,"")</f>
        <v/>
      </c>
      <c r="N10" s="852" t="str">
        <f aca="false">IF('28'!N10&gt;0,'28'!N10/'28'!N$77,"")</f>
        <v/>
      </c>
      <c r="O10" s="852" t="str">
        <f aca="false">IF('28'!O10&gt;0,'28'!O10/'28'!O$77,"")</f>
        <v/>
      </c>
      <c r="P10" s="852" t="str">
        <f aca="false">IF('28'!P10&gt;0,'28'!P10/'28'!P$77,"")</f>
        <v/>
      </c>
      <c r="Q10" s="852" t="str">
        <f aca="false">IF('28'!Q10&gt;0,'28'!Q10/'28'!Q$77,"")</f>
        <v/>
      </c>
      <c r="R10" s="852" t="str">
        <f aca="false">IF('28'!R10&gt;0,'28'!R10/'28'!R$77,"")</f>
        <v/>
      </c>
      <c r="S10" s="852" t="str">
        <f aca="false">IF('28'!S10&gt;0,'28'!S10/'28'!S$77,"")</f>
        <v/>
      </c>
      <c r="T10" s="852" t="str">
        <f aca="false">IF('28'!T10&gt;0,'28'!T10/'28'!T$77,"")</f>
        <v/>
      </c>
      <c r="U10" s="852" t="str">
        <f aca="false">IF('28'!U10&gt;0,'28'!U10/'28'!U$77,"")</f>
        <v/>
      </c>
      <c r="V10" s="852" t="str">
        <f aca="false">IF('28'!V10&gt;0,'28'!V10/'28'!V$77,"")</f>
        <v/>
      </c>
      <c r="W10" s="852" t="str">
        <f aca="false">IF('28'!W10&gt;0,'28'!W10/'28'!W$77,"")</f>
        <v/>
      </c>
      <c r="X10" s="852" t="str">
        <f aca="false">IF('28'!X10&gt;0,'28'!X10/'28'!X$77,"")</f>
        <v/>
      </c>
      <c r="Y10" s="852" t="str">
        <f aca="false">IF('28'!Y10&gt;0,'28'!Y10/'28'!Y$77,"")</f>
        <v/>
      </c>
      <c r="Z10" s="852" t="str">
        <f aca="false">IF('28'!Z10&gt;0,'28'!Z10/'28'!Z$77,"")</f>
        <v/>
      </c>
      <c r="AA10" s="852" t="str">
        <f aca="false">IF('28'!AA10&gt;0,'28'!AA10/'28'!AA$77,"")</f>
        <v/>
      </c>
      <c r="AB10" s="852" t="str">
        <f aca="false">IF('28'!AB10&gt;0,'28'!AB10/'28'!AB$77,"")</f>
        <v/>
      </c>
      <c r="AC10" s="852" t="str">
        <f aca="false">IF('28'!AC10&gt;0,'28'!AC10/'28'!AC$77,"")</f>
        <v/>
      </c>
      <c r="AD10" s="852" t="str">
        <f aca="false">IF('28'!AD10&gt;0,'28'!AD10/'28'!AD$77,"")</f>
        <v/>
      </c>
      <c r="AE10" s="852" t="n">
        <f aca="false">IF('28'!AE10&gt;0,'28'!AE10/'28'!AE$77,"")</f>
        <v>5.58046143402668E-006</v>
      </c>
      <c r="AF10" s="852" t="str">
        <f aca="false">IF('28'!AF10&gt;0,'28'!AF10/'28'!AF$77,"")</f>
        <v/>
      </c>
      <c r="AG10" s="852" t="str">
        <f aca="false">IF('28'!AG10&gt;0,'28'!AG10/'28'!AG$77,"")</f>
        <v/>
      </c>
      <c r="AH10" s="852" t="str">
        <f aca="false">IF('28'!AH10&gt;0,'28'!AH10/'28'!AH$77,"")</f>
        <v/>
      </c>
      <c r="AI10" s="852" t="str">
        <f aca="false">IF('28'!AI10&gt;0,'28'!AI10/'28'!AI$77,"")</f>
        <v/>
      </c>
      <c r="AJ10" s="852" t="str">
        <f aca="false">IF('28'!AJ10&gt;0,'28'!AJ10/'28'!AJ$77,"")</f>
        <v/>
      </c>
      <c r="AK10" s="852" t="str">
        <f aca="false">IF('28'!AK10&gt;0,'28'!AK10/'28'!AK$77,"")</f>
        <v/>
      </c>
      <c r="AL10" s="852" t="str">
        <f aca="false">IF('28'!AL10&gt;0,'28'!AL10/'28'!AL$77,"")</f>
        <v/>
      </c>
      <c r="AM10" s="852" t="str">
        <f aca="false">IF('28'!AM10&gt;0,'28'!AM10/'28'!AM$77,"")</f>
        <v/>
      </c>
      <c r="AN10" s="852" t="str">
        <f aca="false">IF('28'!AN10&gt;0,'28'!AN10/'28'!AN$77,"")</f>
        <v/>
      </c>
      <c r="AO10" s="852" t="str">
        <f aca="false">IF('28'!AO10&gt;0,'28'!AO10/'28'!AO$77,"")</f>
        <v/>
      </c>
      <c r="AP10" s="852" t="str">
        <f aca="false">IF('28'!AP10&gt;0,'28'!AP10/'28'!AP$77,"")</f>
        <v/>
      </c>
      <c r="AQ10" s="852" t="str">
        <f aca="false">IF('28'!AQ10&gt;0,'28'!AQ10/'28'!AQ$77,"")</f>
        <v/>
      </c>
      <c r="AR10" s="852" t="str">
        <f aca="false">IF('28'!AR10&gt;0,'28'!AR10/'28'!AR$77,"")</f>
        <v/>
      </c>
      <c r="AS10" s="852" t="str">
        <f aca="false">IF('28'!AS10&gt;0,'28'!AS10/'28'!AS$77,"")</f>
        <v/>
      </c>
      <c r="AT10" s="852" t="str">
        <f aca="false">IF('28'!AT10&gt;0,'28'!AT10/'28'!AT$77,"")</f>
        <v/>
      </c>
      <c r="AU10" s="852" t="str">
        <f aca="false">IF('28'!AU10&gt;0,'28'!AU10/'28'!AU$77,"")</f>
        <v/>
      </c>
      <c r="AV10" s="852" t="str">
        <f aca="false">IF('28'!AV10&gt;0,'28'!AV10/'28'!AV$77,"")</f>
        <v/>
      </c>
      <c r="AW10" s="852" t="str">
        <f aca="false">IF('28'!AW10&gt;0,'28'!AW10/'28'!AW$77,"")</f>
        <v/>
      </c>
      <c r="AX10" s="852" t="str">
        <f aca="false">IF('28'!AX10&gt;0,'28'!AX10/'28'!AX$77,"")</f>
        <v/>
      </c>
      <c r="AY10" s="852" t="str">
        <f aca="false">IF('28'!AY10&gt;0,'28'!AY10/'28'!AY$77,"")</f>
        <v/>
      </c>
      <c r="AZ10" s="852" t="str">
        <f aca="false">IF('28'!AZ10&gt;0,'28'!AZ10/'28'!AZ$77,"")</f>
        <v/>
      </c>
      <c r="BA10" s="852" t="str">
        <f aca="false">IF('28'!BA10&gt;0,'28'!BA10/'28'!BA$77,"")</f>
        <v/>
      </c>
      <c r="BB10" s="852" t="str">
        <f aca="false">IF('28'!BB10&gt;0,'28'!BB10/'28'!BB$77,"")</f>
        <v/>
      </c>
      <c r="BC10" s="852" t="str">
        <f aca="false">IF('28'!BC10&gt;0,'28'!BC10/'28'!BC$77,"")</f>
        <v/>
      </c>
      <c r="BD10" s="852" t="str">
        <f aca="false">IF('28'!BD10&gt;0,'28'!BD10/'28'!BD$77,"")</f>
        <v/>
      </c>
      <c r="BE10" s="852" t="str">
        <f aca="false">IF('28'!BE10&gt;0,'28'!BE10/'28'!BE$77,"")</f>
        <v/>
      </c>
      <c r="BF10" s="852" t="str">
        <f aca="false">IF('28'!BF10&gt;0,'28'!BF10/'28'!BF$77,"")</f>
        <v/>
      </c>
      <c r="BG10" s="852" t="str">
        <f aca="false">IF('28'!BG10&gt;0,'28'!BG10/'28'!BG$77,"")</f>
        <v/>
      </c>
      <c r="BH10" s="852" t="str">
        <f aca="false">IF('28'!BH10&gt;0,'28'!BH10/'28'!BH$77,"")</f>
        <v/>
      </c>
      <c r="BI10" s="852" t="str">
        <f aca="false">IF('28'!BI10&gt;0,'28'!BI10/'28'!BI$77,"")</f>
        <v/>
      </c>
      <c r="BJ10" s="852" t="str">
        <f aca="false">IF('28'!BJ10&gt;0,'28'!BJ10/'28'!BJ$77,"")</f>
        <v/>
      </c>
      <c r="BK10" s="852" t="str">
        <f aca="false">IF('28'!BK10&gt;0,'28'!BK10/'28'!BK$77,"")</f>
        <v/>
      </c>
      <c r="BL10" s="852" t="str">
        <f aca="false">IF('28'!BL10&gt;0,'28'!BL10/'28'!BL$77,"")</f>
        <v/>
      </c>
      <c r="BM10" s="852" t="str">
        <f aca="false">IF('28'!BM10&gt;0,'28'!BM10/'28'!BM$77,"")</f>
        <v/>
      </c>
      <c r="BN10" s="852" t="str">
        <f aca="false">IF('28'!BN10&gt;0,'28'!BN10/'28'!BN$77,"")</f>
        <v/>
      </c>
      <c r="BO10" s="852" t="str">
        <f aca="false">IF('28'!BO10&gt;0,'28'!BO10/'28'!BO$77,"")</f>
        <v/>
      </c>
      <c r="BP10" s="852" t="str">
        <f aca="false">IF('28'!BP10&gt;0,'28'!BP10/'28'!BP$77,"")</f>
        <v/>
      </c>
      <c r="BQ10" s="852" t="str">
        <f aca="false">IF('28'!BQ10&gt;0,'28'!BQ10/'28'!BQ$77,"")</f>
        <v/>
      </c>
      <c r="BR10" s="852" t="str">
        <f aca="false">IF('28'!BR10&gt;0,'28'!BR10/'28'!BR$77,"")</f>
        <v/>
      </c>
      <c r="BS10" s="852" t="str">
        <f aca="false">IF('28'!BS10&gt;0,'28'!BS10/'28'!BS$77,"")</f>
        <v/>
      </c>
      <c r="BT10" s="852" t="str">
        <f aca="false">IF('28'!BT10&gt;0,'28'!BT10/'28'!BT$77,"")</f>
        <v/>
      </c>
      <c r="BU10" s="852" t="str">
        <f aca="false">IF('28'!BU10&gt;0,'28'!BU10/'28'!BU$77,"")</f>
        <v/>
      </c>
      <c r="BV10" s="852" t="str">
        <f aca="false">IF('28'!BV10&gt;0,'28'!BV10/'28'!BV$77,"")</f>
        <v/>
      </c>
      <c r="BW10" s="852" t="str">
        <f aca="false">IF('28'!BW10&gt;0,'28'!BW10/'28'!BW$77,"")</f>
        <v/>
      </c>
      <c r="BX10" s="852" t="str">
        <f aca="false">IF('28'!BX10&gt;0,'28'!BX10/'28'!BX$77,"")</f>
        <v/>
      </c>
      <c r="BY10" s="852" t="str">
        <f aca="false">IF('28'!BY10&gt;0,'28'!BY10/'28'!BY$77,"")</f>
        <v/>
      </c>
      <c r="BZ10" s="852" t="str">
        <f aca="false">IF('28'!BZ10&gt;0,'28'!BZ10/'28'!BZ$77,"")</f>
        <v/>
      </c>
      <c r="CA10" s="852" t="str">
        <f aca="false">IF('28'!CA10&gt;0,'28'!CA10/'28'!CA$77,"")</f>
        <v/>
      </c>
      <c r="CB10" s="852" t="str">
        <f aca="false">IF('28'!CB10&gt;0,'28'!CB10/'28'!CB$77,"")</f>
        <v/>
      </c>
      <c r="CC10" s="852" t="str">
        <f aca="false">IF('28'!CC10&gt;0,'28'!CC10/'28'!CC$77,"")</f>
        <v/>
      </c>
      <c r="CD10" s="852" t="str">
        <f aca="false">IF('28'!CD10&gt;0,'28'!CD10/'28'!CD$77,"")</f>
        <v/>
      </c>
      <c r="CE10" s="852" t="str">
        <f aca="false">IF('28'!CE10&gt;0,'28'!CE10/'28'!CE$77,"")</f>
        <v/>
      </c>
      <c r="CF10" s="852" t="str">
        <f aca="false">IF('28'!CF10&gt;0,'28'!CF10/'28'!CF$77,"")</f>
        <v/>
      </c>
      <c r="CG10" s="852" t="str">
        <f aca="false">IF('28'!CG10&gt;0,'28'!CG10/'28'!CG$77,"")</f>
        <v/>
      </c>
      <c r="CH10" s="852" t="str">
        <f aca="false">IF('28'!CH10&gt;0,'28'!CH10/'28'!CH$77,"")</f>
        <v/>
      </c>
      <c r="CI10" s="852" t="str">
        <f aca="false">IF('28'!CI10&gt;0,'28'!CI10/'28'!CI$77,"")</f>
        <v/>
      </c>
      <c r="CJ10" s="852" t="str">
        <f aca="false">IF('28'!CJ10&gt;0,'28'!CJ10/'28'!CJ$77,"")</f>
        <v/>
      </c>
      <c r="CK10" s="852" t="str">
        <f aca="false">IF('28'!CK10&gt;0,'28'!CK10/'28'!CK$77,"")</f>
        <v/>
      </c>
      <c r="CL10" s="852" t="str">
        <f aca="false">IF('28'!CL10&gt;0,'28'!CL10/'28'!CL$77,"")</f>
        <v/>
      </c>
      <c r="CM10" s="852" t="str">
        <f aca="false">IF('28'!CM10&gt;0,'28'!CM10/'28'!CM$77,"")</f>
        <v/>
      </c>
      <c r="CN10" s="852" t="str">
        <f aca="false">IF('28'!CN10&gt;0,'28'!CN10/'28'!CN$77,"")</f>
        <v/>
      </c>
      <c r="CO10" s="852" t="str">
        <f aca="false">IF('28'!CO10&gt;0,'28'!CO10/'28'!CO$77,"")</f>
        <v/>
      </c>
      <c r="CP10" s="852" t="str">
        <f aca="false">IF('28'!CP10&gt;0,'28'!CP10/'28'!CP$77,"")</f>
        <v/>
      </c>
      <c r="CQ10" s="852" t="str">
        <f aca="false">IF('28'!CQ10&gt;0,'28'!CQ10/'28'!CQ$77,"")</f>
        <v/>
      </c>
      <c r="CR10" s="852" t="str">
        <f aca="false">IF('28'!CR10&gt;0,'28'!CR10/'28'!CR$77,"")</f>
        <v/>
      </c>
      <c r="CS10" s="852" t="str">
        <f aca="false">IF('28'!CS10&gt;0,'28'!CS10/'28'!CS$77,"")</f>
        <v/>
      </c>
      <c r="CT10" s="852" t="str">
        <f aca="false">IF('28'!CT10&gt;0,'28'!CT10/'28'!CT$77,"")</f>
        <v/>
      </c>
      <c r="CU10" s="852" t="str">
        <f aca="false">IF('28'!CU10&gt;0,'28'!CU10/'28'!CU$77,"")</f>
        <v/>
      </c>
      <c r="CV10" s="852" t="str">
        <f aca="false">IF('28'!CV10&gt;0,'28'!CV10/'28'!CV$77,"")</f>
        <v/>
      </c>
      <c r="CW10" s="852" t="str">
        <f aca="false">IF('28'!CW10&gt;0,'28'!CW10/'28'!CW$77,"")</f>
        <v/>
      </c>
      <c r="CX10" s="852" t="str">
        <f aca="false">IF('28'!CX10&gt;0,'28'!CX10/'28'!CX$77,"")</f>
        <v/>
      </c>
      <c r="CY10" s="852" t="str">
        <f aca="false">IF('28'!CY10&gt;0,'28'!CY10/'28'!CY$77,"")</f>
        <v/>
      </c>
      <c r="CZ10" s="852" t="str">
        <f aca="false">IF('28'!CZ10&gt;0,'28'!CZ10/'28'!CZ$77,"")</f>
        <v/>
      </c>
      <c r="DA10" s="852" t="str">
        <f aca="false">IF('28'!DA10&gt;0,'28'!DA10/'28'!DA$77,"")</f>
        <v/>
      </c>
      <c r="DB10" s="852" t="str">
        <f aca="false">IF('28'!DB10&gt;0,'28'!DB10/'28'!DB$77,"")</f>
        <v/>
      </c>
      <c r="DC10" s="852" t="str">
        <f aca="false">IF('28'!DC10&gt;0,'28'!DC10/'28'!DC$77,"")</f>
        <v/>
      </c>
      <c r="DD10" s="852" t="str">
        <f aca="false">IF('28'!DD10&gt;0,'28'!DD10/'28'!DD$77,"")</f>
        <v/>
      </c>
      <c r="DE10" s="852" t="str">
        <f aca="false">IF('28'!DE10&gt;0,'28'!DE10/'28'!DE$77,"")</f>
        <v/>
      </c>
      <c r="DF10" s="852" t="str">
        <f aca="false">IF('28'!DF10&gt;0,'28'!DF10/'28'!DF$77,"")</f>
        <v/>
      </c>
      <c r="DG10" s="852" t="str">
        <f aca="false">IF('28'!DG10&gt;0,'28'!DG10/'28'!DG$77,"")</f>
        <v/>
      </c>
      <c r="DH10" s="852" t="str">
        <f aca="false">IF('28'!DH10&gt;0,'28'!DH10/'28'!DH$77,"")</f>
        <v/>
      </c>
      <c r="DI10" s="852" t="str">
        <f aca="false">IF('28'!DI10&gt;0,'28'!DI10/'28'!DI$77,"")</f>
        <v/>
      </c>
      <c r="DJ10" s="852" t="str">
        <f aca="false">IF('28'!DJ10&gt;0,'28'!DJ10/'28'!DJ$77,"")</f>
        <v/>
      </c>
      <c r="DK10" s="852" t="str">
        <f aca="false">IF('28'!DK10&gt;0,'28'!DK10/'28'!DK$77,"")</f>
        <v/>
      </c>
      <c r="DL10" s="852" t="str">
        <f aca="false">IF('28'!DL10&gt;0,'28'!DL10/'28'!DL$77,"")</f>
        <v/>
      </c>
      <c r="DM10" s="852" t="str">
        <f aca="false">IF('28'!DM10&gt;0,'28'!DM10/'28'!DM$77,"")</f>
        <v/>
      </c>
      <c r="DN10" s="852" t="str">
        <f aca="false">IF('28'!DN10&gt;0,'28'!DN10/'28'!DN$77,"")</f>
        <v/>
      </c>
      <c r="DO10" s="852" t="str">
        <f aca="false">IF('28'!DO10&gt;0,'28'!DO10/'28'!DO$77,"")</f>
        <v/>
      </c>
      <c r="DP10" s="852" t="str">
        <f aca="false">IF('28'!DP10&gt;0,'28'!DP10/'28'!DP$77,"")</f>
        <v/>
      </c>
      <c r="DQ10" s="852" t="str">
        <f aca="false">IF('28'!DQ10&gt;0,'28'!DQ10/'28'!DQ$77,"")</f>
        <v/>
      </c>
      <c r="DR10" s="852" t="str">
        <f aca="false">IF('28'!DR10&gt;0,'28'!DR10/'28'!DR$77,"")</f>
        <v/>
      </c>
      <c r="DS10" s="852" t="str">
        <f aca="false">IF('28'!DS10&gt;0,'28'!DS10/'28'!DS$77,"")</f>
        <v/>
      </c>
      <c r="DT10" s="852" t="str">
        <f aca="false">IF('28'!DT10&gt;0,'28'!DT10/'28'!DT$77,"")</f>
        <v/>
      </c>
      <c r="DU10" s="852" t="str">
        <f aca="false">IF('28'!DU10&gt;0,'28'!DU10/'28'!DU$77,"")</f>
        <v/>
      </c>
      <c r="DV10" s="852" t="str">
        <f aca="false">IF('28'!DV10&gt;0,'28'!DV10/'28'!DV$77,"")</f>
        <v/>
      </c>
      <c r="DW10" s="852" t="str">
        <f aca="false">IF('28'!DW10&gt;0,'28'!DW10/'28'!DW$77,"")</f>
        <v/>
      </c>
      <c r="DX10" s="852" t="str">
        <f aca="false">IF('28'!DX10&gt;0,'28'!DX10/'28'!DX$77,"")</f>
        <v/>
      </c>
      <c r="DY10" s="852" t="str">
        <f aca="false">IF('28'!DY10&gt;0,'28'!DY10/'28'!DY$77,"")</f>
        <v/>
      </c>
      <c r="DZ10" s="852" t="str">
        <f aca="false">IF('28'!DZ10&gt;0,'28'!DZ10/'28'!DZ$77,"")</f>
        <v/>
      </c>
      <c r="EA10" s="852" t="str">
        <f aca="false">IF('28'!EA10&gt;0,'28'!EA10/'28'!EA$77,"")</f>
        <v/>
      </c>
      <c r="EB10" s="852" t="str">
        <f aca="false">IF('28'!EB10&gt;0,'28'!EB10/'28'!EB$77,"")</f>
        <v/>
      </c>
      <c r="EC10" s="852" t="str">
        <f aca="false">IF('28'!EC10&gt;0,'28'!EC10/'28'!EC$77,"")</f>
        <v/>
      </c>
      <c r="ED10" s="852" t="str">
        <f aca="false">IF('28'!ED10&gt;0,'28'!ED10/'28'!ED$77,"")</f>
        <v/>
      </c>
      <c r="EE10" s="852" t="str">
        <f aca="false">IF('28'!EE10&gt;0,'28'!EE10/'28'!EE$77,"")</f>
        <v/>
      </c>
      <c r="EF10" s="852" t="str">
        <f aca="false">IF('28'!EF10&gt;0,'28'!EF10/'28'!EF$77,"")</f>
        <v/>
      </c>
      <c r="EG10" s="852" t="str">
        <f aca="false">IF('28'!EG10&gt;0,'28'!EG10/'28'!EG$77,"")</f>
        <v/>
      </c>
      <c r="EH10" s="852" t="str">
        <f aca="false">IF('28'!EH10&gt;0,'28'!EH10/'28'!EH$77,"")</f>
        <v/>
      </c>
      <c r="EI10" s="852" t="str">
        <f aca="false">IF('28'!EI10&gt;0,'28'!EI10/'28'!EI$77,"")</f>
        <v/>
      </c>
      <c r="EJ10" s="852" t="str">
        <f aca="false">IF('28'!EJ10&gt;0,'28'!EJ10/'28'!EJ$77,"")</f>
        <v/>
      </c>
      <c r="EK10" s="852" t="str">
        <f aca="false">IF('28'!EK10&gt;0,'28'!EK10/'28'!EK$77,"")</f>
        <v/>
      </c>
      <c r="EL10" s="852" t="str">
        <f aca="false">IF('28'!EL10&gt;0,'28'!EL10/'28'!EL$77,"")</f>
        <v/>
      </c>
      <c r="EM10" s="852" t="str">
        <f aca="false">IF('28'!EM10&gt;0,'28'!EM10/'28'!EM$77,"")</f>
        <v/>
      </c>
      <c r="EN10" s="852" t="str">
        <f aca="false">IF('28'!EN10&gt;0,'28'!EN10/'28'!EN$77,"")</f>
        <v/>
      </c>
      <c r="EO10" s="852" t="str">
        <f aca="false">IF('28'!EO10&gt;0,'28'!EO10/'28'!EO$77,"")</f>
        <v/>
      </c>
      <c r="EP10" s="852" t="str">
        <f aca="false">IF('28'!EP10&gt;0,'28'!EP10/'28'!EP$77,"")</f>
        <v/>
      </c>
      <c r="EQ10" s="852" t="str">
        <f aca="false">IF('28'!EQ10&gt;0,'28'!EQ10/'28'!EQ$77,"")</f>
        <v/>
      </c>
      <c r="ER10" s="852" t="str">
        <f aca="false">IF('28'!ER10&gt;0,'28'!ER10/'28'!ER$77,"")</f>
        <v/>
      </c>
      <c r="ES10" s="852" t="str">
        <f aca="false">IF('28'!ES10&gt;0,'28'!ES10/'28'!ES$77,"")</f>
        <v/>
      </c>
      <c r="ET10" s="852" t="str">
        <f aca="false">IF('28'!ET10&gt;0,'28'!ET10/'28'!ET$77,"")</f>
        <v/>
      </c>
      <c r="EU10" s="852" t="str">
        <f aca="false">IF('28'!EU10&gt;0,'28'!EU10/'28'!EU$77,"")</f>
        <v/>
      </c>
      <c r="EV10" s="852" t="str">
        <f aca="false">IF('28'!EV10&gt;0,'28'!EV10/'28'!EV$77,"")</f>
        <v/>
      </c>
      <c r="EW10" s="852" t="str">
        <f aca="false">IF('28'!EW10&gt;0,'28'!EW10/'28'!EW$77,"")</f>
        <v/>
      </c>
      <c r="EX10" s="852" t="str">
        <f aca="false">IF('28'!EX10&gt;0,'28'!EX10/'28'!EX$77,"")</f>
        <v/>
      </c>
      <c r="EY10" s="852" t="str">
        <f aca="false">IF('28'!EY10&gt;0,'28'!EY10/'28'!EY$77,"")</f>
        <v/>
      </c>
      <c r="EZ10" s="852" t="str">
        <f aca="false">IF('28'!EZ10&gt;0,'28'!EZ10/'28'!EZ$77,"")</f>
        <v/>
      </c>
      <c r="FA10" s="852" t="str">
        <f aca="false">IF('28'!FA10&gt;0,'28'!FA10/'28'!FA$77,"")</f>
        <v/>
      </c>
      <c r="FB10" s="852" t="str">
        <f aca="false">IF('28'!FB10&gt;0,'28'!FB10/'28'!FB$77,"")</f>
        <v/>
      </c>
      <c r="FC10" s="852" t="str">
        <f aca="false">IF('28'!FC10&gt;0,'28'!FC10/'28'!FC$77,"")</f>
        <v/>
      </c>
      <c r="FD10" s="852" t="str">
        <f aca="false">IF('28'!FD10&gt;0,'28'!FD10/'28'!FD$77,"")</f>
        <v/>
      </c>
      <c r="FE10" s="852" t="str">
        <f aca="false">IF('28'!FE10&gt;0,'28'!FE10/'28'!FE$77,"")</f>
        <v/>
      </c>
      <c r="FF10" s="852" t="str">
        <f aca="false">IF('28'!FF10&gt;0,'28'!FF10/'28'!FF$77,"")</f>
        <v/>
      </c>
      <c r="FG10" s="852" t="str">
        <f aca="false">IF('28'!FG10&gt;0,'28'!FG10/'28'!FG$77,"")</f>
        <v/>
      </c>
      <c r="FH10" s="852" t="str">
        <f aca="false">IF('28'!FH10&gt;0,'28'!FH10/'28'!FH$77,"")</f>
        <v/>
      </c>
      <c r="FI10" s="852" t="str">
        <f aca="false">IF('28'!FI10&gt;0,'28'!FI10/'28'!FI$77,"")</f>
        <v/>
      </c>
      <c r="FJ10" s="852" t="str">
        <f aca="false">IF('28'!FJ10&gt;0,'28'!FJ10/'28'!FJ$77,"")</f>
        <v/>
      </c>
      <c r="FK10" s="852" t="str">
        <f aca="false">IF('28'!FK10&gt;0,'28'!FK10/'28'!FK$77,"")</f>
        <v/>
      </c>
      <c r="FL10" s="852" t="str">
        <f aca="false">IF('28'!FL10&gt;0,'28'!FL10/'28'!FL$77,"")</f>
        <v/>
      </c>
      <c r="FM10" s="852" t="str">
        <f aca="false">IF('28'!FM10&gt;0,'28'!FM10/'28'!FM$77,"")</f>
        <v/>
      </c>
      <c r="FN10" s="852" t="str">
        <f aca="false">IF('28'!FN10&gt;0,'28'!FN10/'28'!FN$77,"")</f>
        <v/>
      </c>
      <c r="FO10" s="852" t="str">
        <f aca="false">IF('28'!FO10&gt;0,'28'!FO10/'28'!FO$77,"")</f>
        <v/>
      </c>
      <c r="FP10" s="852" t="str">
        <f aca="false">IF('28'!FP10&gt;0,'28'!FP10/'28'!FP$77,"")</f>
        <v/>
      </c>
      <c r="FQ10" s="852" t="str">
        <f aca="false">IF('28'!FQ10&gt;0,'28'!FQ10/'28'!FQ$77,"")</f>
        <v/>
      </c>
      <c r="FR10" s="852" t="str">
        <f aca="false">IF('28'!FR10&gt;0,'28'!FR10/'28'!FR$77,"")</f>
        <v/>
      </c>
      <c r="FS10" s="852" t="str">
        <f aca="false">IF('28'!FS10&gt;0,'28'!FS10/'28'!FS$77,"")</f>
        <v/>
      </c>
      <c r="FT10" s="852" t="str">
        <f aca="false">IF('28'!FT10&gt;0,'28'!FT10/'28'!FT$77,"")</f>
        <v/>
      </c>
      <c r="FU10" s="852" t="str">
        <f aca="false">IF('28'!FU10&gt;0,'28'!FU10/'28'!FU$77,"")</f>
        <v/>
      </c>
      <c r="FV10" s="852" t="str">
        <f aca="false">IF('28'!FV10&gt;0,'28'!FV10/'28'!FV$77,"")</f>
        <v/>
      </c>
      <c r="FW10" s="852" t="str">
        <f aca="false">IF('28'!FW10&gt;0,'28'!FW10/'28'!FW$77,"")</f>
        <v/>
      </c>
      <c r="FX10" s="852" t="str">
        <f aca="false">IF('28'!FX10&gt;0,'28'!FX10/'28'!FX$77,"")</f>
        <v/>
      </c>
      <c r="FY10" s="852" t="str">
        <f aca="false">IF('28'!FY10&gt;0,'28'!FY10/'28'!FY$77,"")</f>
        <v/>
      </c>
      <c r="FZ10" s="852" t="str">
        <f aca="false">IF('28'!FZ10&gt;0,'28'!FZ10/'28'!FZ$77,"")</f>
        <v/>
      </c>
      <c r="GA10" s="852" t="str">
        <f aca="false">IF('28'!GA10&gt;0,'28'!GA10/'28'!GA$77,"")</f>
        <v/>
      </c>
      <c r="GB10" s="852" t="str">
        <f aca="false">IF('28'!GB10&gt;0,'28'!GB10/'28'!GB$77,"")</f>
        <v/>
      </c>
      <c r="GC10" s="852" t="str">
        <f aca="false">IF('28'!GC10&gt;0,'28'!GC10/'28'!GC$77,"")</f>
        <v/>
      </c>
      <c r="GD10" s="852" t="str">
        <f aca="false">IF('28'!GD10&gt;0,'28'!GD10/'28'!GD$77,"")</f>
        <v/>
      </c>
      <c r="GE10" s="852" t="str">
        <f aca="false">IF('28'!GE10&gt;0,'28'!GE10/'28'!GE$77,"")</f>
        <v/>
      </c>
      <c r="GF10" s="852" t="str">
        <f aca="false">IF('28'!GF10&gt;0,'28'!GF10/'28'!GF$77,"")</f>
        <v/>
      </c>
      <c r="GG10" s="852" t="str">
        <f aca="false">IF('28'!GG10&gt;0,'28'!GG10/'28'!GG$77,"")</f>
        <v/>
      </c>
      <c r="GH10" s="852" t="str">
        <f aca="false">IF('28'!GH10&gt;0,'28'!GH10/'28'!GH$77,"")</f>
        <v/>
      </c>
      <c r="GI10" s="852" t="str">
        <f aca="false">IF('28'!GI10&gt;0,'28'!GI10/'28'!GI$77,"")</f>
        <v/>
      </c>
      <c r="GJ10" s="852" t="str">
        <f aca="false">IF('28'!GJ10&gt;0,'28'!GJ10/'28'!GJ$77,"")</f>
        <v/>
      </c>
      <c r="GK10" s="852" t="str">
        <f aca="false">IF('28'!GK10&gt;0,'28'!GK10/'28'!GK$77,"")</f>
        <v/>
      </c>
      <c r="GL10" s="852" t="str">
        <f aca="false">IF('28'!GL10&gt;0,'28'!GL10/'28'!GL$77,"")</f>
        <v/>
      </c>
      <c r="GM10" s="852" t="str">
        <f aca="false">IF('28'!GM10&gt;0,'28'!GM10/'28'!GM$77,"")</f>
        <v/>
      </c>
      <c r="GN10" s="852" t="str">
        <f aca="false">IF('28'!GN10&gt;0,'28'!GN10/'28'!GN$77,"")</f>
        <v/>
      </c>
      <c r="GO10" s="852" t="str">
        <f aca="false">IF('28'!GO10&gt;0,'28'!GO10/'28'!GO$77,"")</f>
        <v/>
      </c>
      <c r="GP10" s="852" t="str">
        <f aca="false">IF('28'!GP10&gt;0,'28'!GP10/'28'!GP$77,"")</f>
        <v/>
      </c>
      <c r="GQ10" s="852" t="str">
        <f aca="false">IF('28'!GQ10&gt;0,'28'!GQ10/'28'!GQ$77,"")</f>
        <v/>
      </c>
      <c r="GR10" s="852" t="str">
        <f aca="false">IF('28'!GR10&gt;0,'28'!GR10/'28'!GR$77,"")</f>
        <v/>
      </c>
      <c r="GS10" s="852" t="str">
        <f aca="false">IF('28'!GS10&gt;0,'28'!GS10/'28'!GS$77,"")</f>
        <v/>
      </c>
      <c r="GT10" s="852" t="str">
        <f aca="false">IF('28'!GT10&gt;0,'28'!GT10/'28'!GT$77,"")</f>
        <v/>
      </c>
      <c r="GU10" s="852" t="str">
        <f aca="false">IF('28'!GU10&gt;0,'28'!GU10/'28'!GU$77,"")</f>
        <v/>
      </c>
      <c r="GV10" s="852" t="str">
        <f aca="false">IF('28'!GV10&gt;0,'28'!GV10/'28'!GV$77,"")</f>
        <v/>
      </c>
      <c r="GW10" s="852" t="str">
        <f aca="false">IF('28'!GW10&gt;0,'28'!GW10/'28'!GW$77,"")</f>
        <v/>
      </c>
      <c r="GX10" s="852" t="str">
        <f aca="false">IF('28'!GX10&gt;0,'28'!GX10/'28'!GX$77,"")</f>
        <v/>
      </c>
      <c r="GY10" s="852" t="str">
        <f aca="false">IF('28'!GY10&gt;0,'28'!GY10/'28'!GY$77,"")</f>
        <v/>
      </c>
      <c r="GZ10" s="852" t="str">
        <f aca="false">IF('28'!GZ10&gt;0,'28'!GZ10/'28'!GZ$77,"")</f>
        <v/>
      </c>
      <c r="HA10" s="852" t="str">
        <f aca="false">IF('28'!HA10&gt;0,'28'!HA10/'28'!HA$77,"")</f>
        <v/>
      </c>
      <c r="HB10" s="852" t="str">
        <f aca="false">IF('28'!HB10&gt;0,'28'!HB10/'28'!HB$77,"")</f>
        <v/>
      </c>
      <c r="HC10" s="852" t="str">
        <f aca="false">IF('28'!HC10&gt;0,'28'!HC10/'28'!HC$77,"")</f>
        <v/>
      </c>
      <c r="HD10" s="852" t="str">
        <f aca="false">IF('28'!HD10&gt;0,'28'!HD10/'28'!HD$77,"")</f>
        <v/>
      </c>
      <c r="HE10" s="852" t="str">
        <f aca="false">IF('28'!HE10&gt;0,'28'!HE10/'28'!HE$77,"")</f>
        <v/>
      </c>
      <c r="HF10" s="852" t="str">
        <f aca="false">IF('28'!HF10&gt;0,'28'!HF10/'28'!HF$77,"")</f>
        <v/>
      </c>
      <c r="HG10" s="852" t="str">
        <f aca="false">IF('28'!HG10&gt;0,'28'!HG10/'28'!HG$77,"")</f>
        <v/>
      </c>
      <c r="HH10" s="852" t="str">
        <f aca="false">IF('28'!HH10&gt;0,'28'!HH10/'28'!HH$77,"")</f>
        <v/>
      </c>
      <c r="HI10" s="852" t="str">
        <f aca="false">IF('28'!HI10&gt;0,'28'!HI10/'28'!HI$77,"")</f>
        <v/>
      </c>
      <c r="HJ10" s="852" t="str">
        <f aca="false">IF('28'!HJ10&gt;0,'28'!HJ10/'28'!HJ$77,"")</f>
        <v/>
      </c>
      <c r="HK10" s="852" t="str">
        <f aca="false">IF('28'!HK10&gt;0,'28'!HK10/'28'!HK$77,"")</f>
        <v/>
      </c>
      <c r="HL10" s="852" t="str">
        <f aca="false">IF('28'!HL10&gt;0,'28'!HL10/'28'!HL$77,"")</f>
        <v/>
      </c>
      <c r="HM10" s="852" t="str">
        <f aca="false">IF('28'!HM10&gt;0,'28'!HM10/'28'!HM$77,"")</f>
        <v/>
      </c>
      <c r="HN10" s="852" t="str">
        <f aca="false">IF('28'!HN10&gt;0,'28'!HN10/'28'!HN$77,"")</f>
        <v/>
      </c>
      <c r="HO10" s="852" t="str">
        <f aca="false">IF('28'!HO10&gt;0,'28'!HO10/'28'!HO$77,"")</f>
        <v/>
      </c>
      <c r="HP10" s="852" t="str">
        <f aca="false">IF('28'!HP10&gt;0,'28'!HP10/'28'!HP$77,"")</f>
        <v/>
      </c>
      <c r="HQ10" s="852" t="str">
        <f aca="false">IF('28'!HQ10&gt;0,'28'!HQ10/'28'!HQ$77,"")</f>
        <v/>
      </c>
      <c r="HR10" s="852" t="str">
        <f aca="false">IF('28'!HR10&gt;0,'28'!HR10/'28'!HR$77,"")</f>
        <v/>
      </c>
      <c r="HS10" s="852" t="str">
        <f aca="false">IF('28'!HS10&gt;0,'28'!HS10/'28'!HS$77,"")</f>
        <v/>
      </c>
      <c r="HT10" s="852" t="str">
        <f aca="false">IF('28'!HT10&gt;0,'28'!HT10/'28'!HT$77,"")</f>
        <v/>
      </c>
      <c r="HU10" s="852" t="str">
        <f aca="false">IF('28'!HU10&gt;0,'28'!HU10/'28'!HU$77,"")</f>
        <v/>
      </c>
      <c r="HV10" s="852" t="str">
        <f aca="false">IF('28'!HV10&gt;0,'28'!HV10/'28'!HV$77,"")</f>
        <v/>
      </c>
      <c r="HW10" s="852" t="str">
        <f aca="false">IF('28'!HW10&gt;0,'28'!HW10/'28'!HW$77,"")</f>
        <v/>
      </c>
      <c r="HX10" s="852" t="str">
        <f aca="false">IF('28'!HX10&gt;0,'28'!HX10/'28'!HX$77,"")</f>
        <v/>
      </c>
      <c r="HY10" s="852" t="str">
        <f aca="false">IF('28'!HY10&gt;0,'28'!HY10/'28'!HY$77,"")</f>
        <v/>
      </c>
      <c r="HZ10" s="852" t="str">
        <f aca="false">IF('28'!HZ10&gt;0,'28'!HZ10/'28'!HZ$77,"")</f>
        <v/>
      </c>
      <c r="IA10" s="852" t="str">
        <f aca="false">IF('28'!IA10&gt;0,'28'!IA10/'28'!IA$77,"")</f>
        <v/>
      </c>
      <c r="IB10" s="852" t="str">
        <f aca="false">IF('28'!IB10&gt;0,'28'!IB10/'28'!IB$77,"")</f>
        <v/>
      </c>
      <c r="IC10" s="852" t="str">
        <f aca="false">IF('28'!IC10&gt;0,'28'!IC10/'28'!IC$77,"")</f>
        <v/>
      </c>
      <c r="ID10" s="852" t="str">
        <f aca="false">IF('28'!ID10&gt;0,'28'!ID10/'28'!ID$77,"")</f>
        <v/>
      </c>
      <c r="IE10" s="852" t="str">
        <f aca="false">IF('28'!IE10&gt;0,'28'!IE10/'28'!IE$77,"")</f>
        <v/>
      </c>
      <c r="IF10" s="852" t="str">
        <f aca="false">IF('28'!IF10&gt;0,'28'!IF10/'28'!IF$77,"")</f>
        <v/>
      </c>
      <c r="IG10" s="852" t="str">
        <f aca="false">IF('28'!IG10&gt;0,'28'!IG10/'28'!IG$77,"")</f>
        <v/>
      </c>
      <c r="IH10" s="852" t="str">
        <f aca="false">IF('28'!IH10&gt;0,'28'!IH10/'28'!IH$77,"")</f>
        <v/>
      </c>
      <c r="II10" s="852" t="str">
        <f aca="false">IF('28'!II10&gt;0,'28'!II10/'28'!II$77,"")</f>
        <v/>
      </c>
      <c r="IJ10" s="852" t="str">
        <f aca="false">IF('28'!IJ10&gt;0,'28'!IJ10/'28'!IJ$77,"")</f>
        <v/>
      </c>
      <c r="IK10" s="852" t="str">
        <f aca="false">IF('28'!IK10&gt;0,'28'!IK10/'28'!IK$77,"")</f>
        <v/>
      </c>
      <c r="IL10" s="852" t="str">
        <f aca="false">IF('28'!IL10&gt;0,'28'!IL10/'28'!IL$77,"")</f>
        <v/>
      </c>
      <c r="IM10" s="852" t="str">
        <f aca="false">IF('28'!IM10&gt;0,'28'!IM10/'28'!IM$77,"")</f>
        <v/>
      </c>
      <c r="IN10" s="852" t="str">
        <f aca="false">IF('28'!IN10&gt;0,'28'!IN10/'28'!IN$77,"")</f>
        <v/>
      </c>
      <c r="IO10" s="852" t="str">
        <f aca="false">IF('28'!IO10&gt;0,'28'!IO10/'28'!IO$77,"")</f>
        <v/>
      </c>
      <c r="IP10" s="852" t="str">
        <f aca="false">IF('28'!IP10&gt;0,'28'!IP10/'28'!IP$77,"")</f>
        <v/>
      </c>
      <c r="IQ10" s="852" t="str">
        <f aca="false">IF('28'!IQ10&gt;0,'28'!IQ10/'28'!IQ$77,"")</f>
        <v/>
      </c>
      <c r="IR10" s="852" t="str">
        <f aca="false">IF('28'!IR10&gt;0,'28'!IR10/'28'!IR$77,"")</f>
        <v/>
      </c>
      <c r="IS10" s="852" t="str">
        <f aca="false">IF('28'!IS10&gt;0,'28'!IS10/'28'!IS$77,"")</f>
        <v/>
      </c>
      <c r="IT10" s="852" t="str">
        <f aca="false">IF('28'!IT10&gt;0,'28'!IT10/'28'!IT$77,"")</f>
        <v/>
      </c>
      <c r="IU10" s="852" t="str">
        <f aca="false">IF('28'!IU10&gt;0,'28'!IU10/'28'!IU$77,"")</f>
        <v/>
      </c>
      <c r="IV10" s="852" t="str">
        <f aca="false">IF('28'!IV10&gt;0,'28'!IV10/'28'!IV$77,"")</f>
        <v/>
      </c>
    </row>
    <row r="11" customFormat="false" ht="12.75" hidden="false" customHeight="false" outlineLevel="0" collapsed="false">
      <c r="A11" s="833"/>
      <c r="B11" s="834" t="s">
        <v>890</v>
      </c>
      <c r="C11" s="852" t="str">
        <f aca="false">IF('28'!C11&gt;0,'28'!C11/'28'!C$77,"")</f>
        <v/>
      </c>
      <c r="D11" s="852" t="n">
        <f aca="false">IF('28'!D11&gt;0,'28'!D11/'28'!D$77,"")</f>
        <v>0.00603104178007501</v>
      </c>
      <c r="E11" s="852" t="str">
        <f aca="false">IF('28'!E11&gt;0,'28'!E11/'28'!E$77,"")</f>
        <v/>
      </c>
      <c r="F11" s="852" t="str">
        <f aca="false">IF('28'!F11&gt;0,'28'!F11/'28'!F$77,"")</f>
        <v/>
      </c>
      <c r="G11" s="852" t="str">
        <f aca="false">IF('28'!G11&gt;0,'28'!G11/'28'!G$77,"")</f>
        <v/>
      </c>
      <c r="H11" s="852" t="str">
        <f aca="false">IF('28'!H11&gt;0,'28'!H11/'28'!H$77,"")</f>
        <v/>
      </c>
      <c r="I11" s="852" t="str">
        <f aca="false">IF('28'!I11&gt;0,'28'!I11/'28'!I$77,"")</f>
        <v/>
      </c>
      <c r="J11" s="852" t="str">
        <f aca="false">IF('28'!J11&gt;0,'28'!J11/'28'!J$77,"")</f>
        <v/>
      </c>
      <c r="K11" s="852" t="str">
        <f aca="false">IF('28'!K11&gt;0,'28'!K11/'28'!K$77,"")</f>
        <v/>
      </c>
      <c r="L11" s="852" t="str">
        <f aca="false">IF('28'!L11&gt;0,'28'!L11/'28'!L$77,"")</f>
        <v/>
      </c>
      <c r="M11" s="852" t="str">
        <f aca="false">IF('28'!M11&gt;0,'28'!M11/'28'!M$77,"")</f>
        <v/>
      </c>
      <c r="N11" s="852" t="str">
        <f aca="false">IF('28'!N11&gt;0,'28'!N11/'28'!N$77,"")</f>
        <v/>
      </c>
      <c r="O11" s="852" t="str">
        <f aca="false">IF('28'!O11&gt;0,'28'!O11/'28'!O$77,"")</f>
        <v/>
      </c>
      <c r="P11" s="852" t="str">
        <f aca="false">IF('28'!P11&gt;0,'28'!P11/'28'!P$77,"")</f>
        <v/>
      </c>
      <c r="Q11" s="852" t="str">
        <f aca="false">IF('28'!Q11&gt;0,'28'!Q11/'28'!Q$77,"")</f>
        <v/>
      </c>
      <c r="R11" s="852" t="str">
        <f aca="false">IF('28'!R11&gt;0,'28'!R11/'28'!R$77,"")</f>
        <v/>
      </c>
      <c r="S11" s="852" t="str">
        <f aca="false">IF('28'!S11&gt;0,'28'!S11/'28'!S$77,"")</f>
        <v/>
      </c>
      <c r="T11" s="852" t="str">
        <f aca="false">IF('28'!T11&gt;0,'28'!T11/'28'!T$77,"")</f>
        <v/>
      </c>
      <c r="U11" s="852" t="n">
        <f aca="false">IF('28'!U11&gt;0,'28'!U11/'28'!U$77,"")</f>
        <v>0.000760865131287225</v>
      </c>
      <c r="V11" s="852" t="str">
        <f aca="false">IF('28'!V11&gt;0,'28'!V11/'28'!V$77,"")</f>
        <v/>
      </c>
      <c r="W11" s="852" t="str">
        <f aca="false">IF('28'!W11&gt;0,'28'!W11/'28'!W$77,"")</f>
        <v/>
      </c>
      <c r="X11" s="852" t="str">
        <f aca="false">IF('28'!X11&gt;0,'28'!X11/'28'!X$77,"")</f>
        <v/>
      </c>
      <c r="Y11" s="852" t="str">
        <f aca="false">IF('28'!Y11&gt;0,'28'!Y11/'28'!Y$77,"")</f>
        <v/>
      </c>
      <c r="Z11" s="852" t="str">
        <f aca="false">IF('28'!Z11&gt;0,'28'!Z11/'28'!Z$77,"")</f>
        <v/>
      </c>
      <c r="AA11" s="852" t="str">
        <f aca="false">IF('28'!AA11&gt;0,'28'!AA11/'28'!AA$77,"")</f>
        <v/>
      </c>
      <c r="AB11" s="852" t="str">
        <f aca="false">IF('28'!AB11&gt;0,'28'!AB11/'28'!AB$77,"")</f>
        <v/>
      </c>
      <c r="AC11" s="852" t="str">
        <f aca="false">IF('28'!AC11&gt;0,'28'!AC11/'28'!AC$77,"")</f>
        <v/>
      </c>
      <c r="AD11" s="852" t="str">
        <f aca="false">IF('28'!AD11&gt;0,'28'!AD11/'28'!AD$77,"")</f>
        <v/>
      </c>
      <c r="AE11" s="852" t="n">
        <f aca="false">IF('28'!AE11&gt;0,'28'!AE11/'28'!AE$77,"")</f>
        <v>0.000180705373620771</v>
      </c>
      <c r="AF11" s="852" t="str">
        <f aca="false">IF('28'!AF11&gt;0,'28'!AF11/'28'!AF$77,"")</f>
        <v/>
      </c>
      <c r="AG11" s="852" t="str">
        <f aca="false">IF('28'!AG11&gt;0,'28'!AG11/'28'!AG$77,"")</f>
        <v/>
      </c>
      <c r="AH11" s="852" t="str">
        <f aca="false">IF('28'!AH11&gt;0,'28'!AH11/'28'!AH$77,"")</f>
        <v/>
      </c>
      <c r="AI11" s="852" t="str">
        <f aca="false">IF('28'!AI11&gt;0,'28'!AI11/'28'!AI$77,"")</f>
        <v/>
      </c>
      <c r="AJ11" s="852" t="str">
        <f aca="false">IF('28'!AJ11&gt;0,'28'!AJ11/'28'!AJ$77,"")</f>
        <v/>
      </c>
      <c r="AK11" s="852" t="str">
        <f aca="false">IF('28'!AK11&gt;0,'28'!AK11/'28'!AK$77,"")</f>
        <v/>
      </c>
      <c r="AL11" s="852" t="str">
        <f aca="false">IF('28'!AL11&gt;0,'28'!AL11/'28'!AL$77,"")</f>
        <v/>
      </c>
      <c r="AM11" s="852" t="str">
        <f aca="false">IF('28'!AM11&gt;0,'28'!AM11/'28'!AM$77,"")</f>
        <v/>
      </c>
      <c r="AN11" s="852" t="str">
        <f aca="false">IF('28'!AN11&gt;0,'28'!AN11/'28'!AN$77,"")</f>
        <v/>
      </c>
      <c r="AO11" s="852" t="str">
        <f aca="false">IF('28'!AO11&gt;0,'28'!AO11/'28'!AO$77,"")</f>
        <v/>
      </c>
      <c r="AP11" s="852" t="str">
        <f aca="false">IF('28'!AP11&gt;0,'28'!AP11/'28'!AP$77,"")</f>
        <v/>
      </c>
      <c r="AQ11" s="852" t="str">
        <f aca="false">IF('28'!AQ11&gt;0,'28'!AQ11/'28'!AQ$77,"")</f>
        <v/>
      </c>
      <c r="AR11" s="852" t="str">
        <f aca="false">IF('28'!AR11&gt;0,'28'!AR11/'28'!AR$77,"")</f>
        <v/>
      </c>
      <c r="AS11" s="852" t="str">
        <f aca="false">IF('28'!AS11&gt;0,'28'!AS11/'28'!AS$77,"")</f>
        <v/>
      </c>
      <c r="AT11" s="852" t="str">
        <f aca="false">IF('28'!AT11&gt;0,'28'!AT11/'28'!AT$77,"")</f>
        <v/>
      </c>
      <c r="AU11" s="852" t="str">
        <f aca="false">IF('28'!AU11&gt;0,'28'!AU11/'28'!AU$77,"")</f>
        <v/>
      </c>
      <c r="AV11" s="852" t="str">
        <f aca="false">IF('28'!AV11&gt;0,'28'!AV11/'28'!AV$77,"")</f>
        <v/>
      </c>
      <c r="AW11" s="852" t="str">
        <f aca="false">IF('28'!AW11&gt;0,'28'!AW11/'28'!AW$77,"")</f>
        <v/>
      </c>
      <c r="AX11" s="852" t="str">
        <f aca="false">IF('28'!AX11&gt;0,'28'!AX11/'28'!AX$77,"")</f>
        <v/>
      </c>
      <c r="AY11" s="852" t="str">
        <f aca="false">IF('28'!AY11&gt;0,'28'!AY11/'28'!AY$77,"")</f>
        <v/>
      </c>
      <c r="AZ11" s="852" t="str">
        <f aca="false">IF('28'!AZ11&gt;0,'28'!AZ11/'28'!AZ$77,"")</f>
        <v/>
      </c>
      <c r="BA11" s="852" t="str">
        <f aca="false">IF('28'!BA11&gt;0,'28'!BA11/'28'!BA$77,"")</f>
        <v/>
      </c>
      <c r="BB11" s="852" t="str">
        <f aca="false">IF('28'!BB11&gt;0,'28'!BB11/'28'!BB$77,"")</f>
        <v/>
      </c>
      <c r="BC11" s="852" t="str">
        <f aca="false">IF('28'!BC11&gt;0,'28'!BC11/'28'!BC$77,"")</f>
        <v/>
      </c>
      <c r="BD11" s="852" t="str">
        <f aca="false">IF('28'!BD11&gt;0,'28'!BD11/'28'!BD$77,"")</f>
        <v/>
      </c>
      <c r="BE11" s="852" t="str">
        <f aca="false">IF('28'!BE11&gt;0,'28'!BE11/'28'!BE$77,"")</f>
        <v/>
      </c>
      <c r="BF11" s="852" t="str">
        <f aca="false">IF('28'!BF11&gt;0,'28'!BF11/'28'!BF$77,"")</f>
        <v/>
      </c>
      <c r="BG11" s="852" t="str">
        <f aca="false">IF('28'!BG11&gt;0,'28'!BG11/'28'!BG$77,"")</f>
        <v/>
      </c>
      <c r="BH11" s="852" t="str">
        <f aca="false">IF('28'!BH11&gt;0,'28'!BH11/'28'!BH$77,"")</f>
        <v/>
      </c>
      <c r="BI11" s="852" t="str">
        <f aca="false">IF('28'!BI11&gt;0,'28'!BI11/'28'!BI$77,"")</f>
        <v/>
      </c>
      <c r="BJ11" s="852" t="str">
        <f aca="false">IF('28'!BJ11&gt;0,'28'!BJ11/'28'!BJ$77,"")</f>
        <v/>
      </c>
      <c r="BK11" s="852" t="str">
        <f aca="false">IF('28'!BK11&gt;0,'28'!BK11/'28'!BK$77,"")</f>
        <v/>
      </c>
      <c r="BL11" s="852" t="str">
        <f aca="false">IF('28'!BL11&gt;0,'28'!BL11/'28'!BL$77,"")</f>
        <v/>
      </c>
      <c r="BM11" s="852" t="str">
        <f aca="false">IF('28'!BM11&gt;0,'28'!BM11/'28'!BM$77,"")</f>
        <v/>
      </c>
      <c r="BN11" s="852" t="str">
        <f aca="false">IF('28'!BN11&gt;0,'28'!BN11/'28'!BN$77,"")</f>
        <v/>
      </c>
      <c r="BO11" s="852" t="str">
        <f aca="false">IF('28'!BO11&gt;0,'28'!BO11/'28'!BO$77,"")</f>
        <v/>
      </c>
      <c r="BP11" s="852" t="str">
        <f aca="false">IF('28'!BP11&gt;0,'28'!BP11/'28'!BP$77,"")</f>
        <v/>
      </c>
      <c r="BQ11" s="852" t="str">
        <f aca="false">IF('28'!BQ11&gt;0,'28'!BQ11/'28'!BQ$77,"")</f>
        <v/>
      </c>
      <c r="BR11" s="852" t="str">
        <f aca="false">IF('28'!BR11&gt;0,'28'!BR11/'28'!BR$77,"")</f>
        <v/>
      </c>
      <c r="BS11" s="852" t="str">
        <f aca="false">IF('28'!BS11&gt;0,'28'!BS11/'28'!BS$77,"")</f>
        <v/>
      </c>
      <c r="BT11" s="852" t="str">
        <f aca="false">IF('28'!BT11&gt;0,'28'!BT11/'28'!BT$77,"")</f>
        <v/>
      </c>
      <c r="BU11" s="852" t="str">
        <f aca="false">IF('28'!BU11&gt;0,'28'!BU11/'28'!BU$77,"")</f>
        <v/>
      </c>
      <c r="BV11" s="852" t="str">
        <f aca="false">IF('28'!BV11&gt;0,'28'!BV11/'28'!BV$77,"")</f>
        <v/>
      </c>
      <c r="BW11" s="852" t="str">
        <f aca="false">IF('28'!BW11&gt;0,'28'!BW11/'28'!BW$77,"")</f>
        <v/>
      </c>
      <c r="BX11" s="852" t="str">
        <f aca="false">IF('28'!BX11&gt;0,'28'!BX11/'28'!BX$77,"")</f>
        <v/>
      </c>
      <c r="BY11" s="852" t="str">
        <f aca="false">IF('28'!BY11&gt;0,'28'!BY11/'28'!BY$77,"")</f>
        <v/>
      </c>
      <c r="BZ11" s="852" t="str">
        <f aca="false">IF('28'!BZ11&gt;0,'28'!BZ11/'28'!BZ$77,"")</f>
        <v/>
      </c>
      <c r="CA11" s="852" t="str">
        <f aca="false">IF('28'!CA11&gt;0,'28'!CA11/'28'!CA$77,"")</f>
        <v/>
      </c>
      <c r="CB11" s="852" t="str">
        <f aca="false">IF('28'!CB11&gt;0,'28'!CB11/'28'!CB$77,"")</f>
        <v/>
      </c>
      <c r="CC11" s="852" t="str">
        <f aca="false">IF('28'!CC11&gt;0,'28'!CC11/'28'!CC$77,"")</f>
        <v/>
      </c>
      <c r="CD11" s="852" t="str">
        <f aca="false">IF('28'!CD11&gt;0,'28'!CD11/'28'!CD$77,"")</f>
        <v/>
      </c>
      <c r="CE11" s="852" t="str">
        <f aca="false">IF('28'!CE11&gt;0,'28'!CE11/'28'!CE$77,"")</f>
        <v/>
      </c>
      <c r="CF11" s="852" t="str">
        <f aca="false">IF('28'!CF11&gt;0,'28'!CF11/'28'!CF$77,"")</f>
        <v/>
      </c>
      <c r="CG11" s="852" t="str">
        <f aca="false">IF('28'!CG11&gt;0,'28'!CG11/'28'!CG$77,"")</f>
        <v/>
      </c>
      <c r="CH11" s="852" t="str">
        <f aca="false">IF('28'!CH11&gt;0,'28'!CH11/'28'!CH$77,"")</f>
        <v/>
      </c>
      <c r="CI11" s="852" t="str">
        <f aca="false">IF('28'!CI11&gt;0,'28'!CI11/'28'!CI$77,"")</f>
        <v/>
      </c>
      <c r="CJ11" s="852" t="str">
        <f aca="false">IF('28'!CJ11&gt;0,'28'!CJ11/'28'!CJ$77,"")</f>
        <v/>
      </c>
      <c r="CK11" s="852" t="str">
        <f aca="false">IF('28'!CK11&gt;0,'28'!CK11/'28'!CK$77,"")</f>
        <v/>
      </c>
      <c r="CL11" s="852" t="str">
        <f aca="false">IF('28'!CL11&gt;0,'28'!CL11/'28'!CL$77,"")</f>
        <v/>
      </c>
      <c r="CM11" s="852" t="str">
        <f aca="false">IF('28'!CM11&gt;0,'28'!CM11/'28'!CM$77,"")</f>
        <v/>
      </c>
      <c r="CN11" s="852" t="str">
        <f aca="false">IF('28'!CN11&gt;0,'28'!CN11/'28'!CN$77,"")</f>
        <v/>
      </c>
      <c r="CO11" s="852" t="str">
        <f aca="false">IF('28'!CO11&gt;0,'28'!CO11/'28'!CO$77,"")</f>
        <v/>
      </c>
      <c r="CP11" s="852" t="str">
        <f aca="false">IF('28'!CP11&gt;0,'28'!CP11/'28'!CP$77,"")</f>
        <v/>
      </c>
      <c r="CQ11" s="852" t="str">
        <f aca="false">IF('28'!CQ11&gt;0,'28'!CQ11/'28'!CQ$77,"")</f>
        <v/>
      </c>
      <c r="CR11" s="852" t="str">
        <f aca="false">IF('28'!CR11&gt;0,'28'!CR11/'28'!CR$77,"")</f>
        <v/>
      </c>
      <c r="CS11" s="852" t="str">
        <f aca="false">IF('28'!CS11&gt;0,'28'!CS11/'28'!CS$77,"")</f>
        <v/>
      </c>
      <c r="CT11" s="852" t="str">
        <f aca="false">IF('28'!CT11&gt;0,'28'!CT11/'28'!CT$77,"")</f>
        <v/>
      </c>
      <c r="CU11" s="852" t="str">
        <f aca="false">IF('28'!CU11&gt;0,'28'!CU11/'28'!CU$77,"")</f>
        <v/>
      </c>
      <c r="CV11" s="852" t="str">
        <f aca="false">IF('28'!CV11&gt;0,'28'!CV11/'28'!CV$77,"")</f>
        <v/>
      </c>
      <c r="CW11" s="852" t="str">
        <f aca="false">IF('28'!CW11&gt;0,'28'!CW11/'28'!CW$77,"")</f>
        <v/>
      </c>
      <c r="CX11" s="852" t="str">
        <f aca="false">IF('28'!CX11&gt;0,'28'!CX11/'28'!CX$77,"")</f>
        <v/>
      </c>
      <c r="CY11" s="852" t="str">
        <f aca="false">IF('28'!CY11&gt;0,'28'!CY11/'28'!CY$77,"")</f>
        <v/>
      </c>
      <c r="CZ11" s="852" t="str">
        <f aca="false">IF('28'!CZ11&gt;0,'28'!CZ11/'28'!CZ$77,"")</f>
        <v/>
      </c>
      <c r="DA11" s="852" t="str">
        <f aca="false">IF('28'!DA11&gt;0,'28'!DA11/'28'!DA$77,"")</f>
        <v/>
      </c>
      <c r="DB11" s="852" t="str">
        <f aca="false">IF('28'!DB11&gt;0,'28'!DB11/'28'!DB$77,"")</f>
        <v/>
      </c>
      <c r="DC11" s="852" t="str">
        <f aca="false">IF('28'!DC11&gt;0,'28'!DC11/'28'!DC$77,"")</f>
        <v/>
      </c>
      <c r="DD11" s="852" t="str">
        <f aca="false">IF('28'!DD11&gt;0,'28'!DD11/'28'!DD$77,"")</f>
        <v/>
      </c>
      <c r="DE11" s="852" t="str">
        <f aca="false">IF('28'!DE11&gt;0,'28'!DE11/'28'!DE$77,"")</f>
        <v/>
      </c>
      <c r="DF11" s="852" t="str">
        <f aca="false">IF('28'!DF11&gt;0,'28'!DF11/'28'!DF$77,"")</f>
        <v/>
      </c>
      <c r="DG11" s="852" t="str">
        <f aca="false">IF('28'!DG11&gt;0,'28'!DG11/'28'!DG$77,"")</f>
        <v/>
      </c>
      <c r="DH11" s="852" t="str">
        <f aca="false">IF('28'!DH11&gt;0,'28'!DH11/'28'!DH$77,"")</f>
        <v/>
      </c>
      <c r="DI11" s="852" t="str">
        <f aca="false">IF('28'!DI11&gt;0,'28'!DI11/'28'!DI$77,"")</f>
        <v/>
      </c>
      <c r="DJ11" s="852" t="str">
        <f aca="false">IF('28'!DJ11&gt;0,'28'!DJ11/'28'!DJ$77,"")</f>
        <v/>
      </c>
      <c r="DK11" s="852" t="str">
        <f aca="false">IF('28'!DK11&gt;0,'28'!DK11/'28'!DK$77,"")</f>
        <v/>
      </c>
      <c r="DL11" s="852" t="str">
        <f aca="false">IF('28'!DL11&gt;0,'28'!DL11/'28'!DL$77,"")</f>
        <v/>
      </c>
      <c r="DM11" s="852" t="str">
        <f aca="false">IF('28'!DM11&gt;0,'28'!DM11/'28'!DM$77,"")</f>
        <v/>
      </c>
      <c r="DN11" s="852" t="str">
        <f aca="false">IF('28'!DN11&gt;0,'28'!DN11/'28'!DN$77,"")</f>
        <v/>
      </c>
      <c r="DO11" s="852" t="str">
        <f aca="false">IF('28'!DO11&gt;0,'28'!DO11/'28'!DO$77,"")</f>
        <v/>
      </c>
      <c r="DP11" s="852" t="str">
        <f aca="false">IF('28'!DP11&gt;0,'28'!DP11/'28'!DP$77,"")</f>
        <v/>
      </c>
      <c r="DQ11" s="852" t="str">
        <f aca="false">IF('28'!DQ11&gt;0,'28'!DQ11/'28'!DQ$77,"")</f>
        <v/>
      </c>
      <c r="DR11" s="852" t="str">
        <f aca="false">IF('28'!DR11&gt;0,'28'!DR11/'28'!DR$77,"")</f>
        <v/>
      </c>
      <c r="DS11" s="852" t="str">
        <f aca="false">IF('28'!DS11&gt;0,'28'!DS11/'28'!DS$77,"")</f>
        <v/>
      </c>
      <c r="DT11" s="852" t="str">
        <f aca="false">IF('28'!DT11&gt;0,'28'!DT11/'28'!DT$77,"")</f>
        <v/>
      </c>
      <c r="DU11" s="852" t="str">
        <f aca="false">IF('28'!DU11&gt;0,'28'!DU11/'28'!DU$77,"")</f>
        <v/>
      </c>
      <c r="DV11" s="852" t="str">
        <f aca="false">IF('28'!DV11&gt;0,'28'!DV11/'28'!DV$77,"")</f>
        <v/>
      </c>
      <c r="DW11" s="852" t="str">
        <f aca="false">IF('28'!DW11&gt;0,'28'!DW11/'28'!DW$77,"")</f>
        <v/>
      </c>
      <c r="DX11" s="852" t="str">
        <f aca="false">IF('28'!DX11&gt;0,'28'!DX11/'28'!DX$77,"")</f>
        <v/>
      </c>
      <c r="DY11" s="852" t="str">
        <f aca="false">IF('28'!DY11&gt;0,'28'!DY11/'28'!DY$77,"")</f>
        <v/>
      </c>
      <c r="DZ11" s="852" t="str">
        <f aca="false">IF('28'!DZ11&gt;0,'28'!DZ11/'28'!DZ$77,"")</f>
        <v/>
      </c>
      <c r="EA11" s="852" t="str">
        <f aca="false">IF('28'!EA11&gt;0,'28'!EA11/'28'!EA$77,"")</f>
        <v/>
      </c>
      <c r="EB11" s="852" t="str">
        <f aca="false">IF('28'!EB11&gt;0,'28'!EB11/'28'!EB$77,"")</f>
        <v/>
      </c>
      <c r="EC11" s="852" t="str">
        <f aca="false">IF('28'!EC11&gt;0,'28'!EC11/'28'!EC$77,"")</f>
        <v/>
      </c>
      <c r="ED11" s="852" t="str">
        <f aca="false">IF('28'!ED11&gt;0,'28'!ED11/'28'!ED$77,"")</f>
        <v/>
      </c>
      <c r="EE11" s="852" t="str">
        <f aca="false">IF('28'!EE11&gt;0,'28'!EE11/'28'!EE$77,"")</f>
        <v/>
      </c>
      <c r="EF11" s="852" t="str">
        <f aca="false">IF('28'!EF11&gt;0,'28'!EF11/'28'!EF$77,"")</f>
        <v/>
      </c>
      <c r="EG11" s="852" t="str">
        <f aca="false">IF('28'!EG11&gt;0,'28'!EG11/'28'!EG$77,"")</f>
        <v/>
      </c>
      <c r="EH11" s="852" t="str">
        <f aca="false">IF('28'!EH11&gt;0,'28'!EH11/'28'!EH$77,"")</f>
        <v/>
      </c>
      <c r="EI11" s="852" t="str">
        <f aca="false">IF('28'!EI11&gt;0,'28'!EI11/'28'!EI$77,"")</f>
        <v/>
      </c>
      <c r="EJ11" s="852" t="str">
        <f aca="false">IF('28'!EJ11&gt;0,'28'!EJ11/'28'!EJ$77,"")</f>
        <v/>
      </c>
      <c r="EK11" s="852" t="str">
        <f aca="false">IF('28'!EK11&gt;0,'28'!EK11/'28'!EK$77,"")</f>
        <v/>
      </c>
      <c r="EL11" s="852" t="str">
        <f aca="false">IF('28'!EL11&gt;0,'28'!EL11/'28'!EL$77,"")</f>
        <v/>
      </c>
      <c r="EM11" s="852" t="str">
        <f aca="false">IF('28'!EM11&gt;0,'28'!EM11/'28'!EM$77,"")</f>
        <v/>
      </c>
      <c r="EN11" s="852" t="str">
        <f aca="false">IF('28'!EN11&gt;0,'28'!EN11/'28'!EN$77,"")</f>
        <v/>
      </c>
      <c r="EO11" s="852" t="str">
        <f aca="false">IF('28'!EO11&gt;0,'28'!EO11/'28'!EO$77,"")</f>
        <v/>
      </c>
      <c r="EP11" s="852" t="str">
        <f aca="false">IF('28'!EP11&gt;0,'28'!EP11/'28'!EP$77,"")</f>
        <v/>
      </c>
      <c r="EQ11" s="852" t="str">
        <f aca="false">IF('28'!EQ11&gt;0,'28'!EQ11/'28'!EQ$77,"")</f>
        <v/>
      </c>
      <c r="ER11" s="852" t="str">
        <f aca="false">IF('28'!ER11&gt;0,'28'!ER11/'28'!ER$77,"")</f>
        <v/>
      </c>
      <c r="ES11" s="852" t="str">
        <f aca="false">IF('28'!ES11&gt;0,'28'!ES11/'28'!ES$77,"")</f>
        <v/>
      </c>
      <c r="ET11" s="852" t="str">
        <f aca="false">IF('28'!ET11&gt;0,'28'!ET11/'28'!ET$77,"")</f>
        <v/>
      </c>
      <c r="EU11" s="852" t="str">
        <f aca="false">IF('28'!EU11&gt;0,'28'!EU11/'28'!EU$77,"")</f>
        <v/>
      </c>
      <c r="EV11" s="852" t="str">
        <f aca="false">IF('28'!EV11&gt;0,'28'!EV11/'28'!EV$77,"")</f>
        <v/>
      </c>
      <c r="EW11" s="852" t="str">
        <f aca="false">IF('28'!EW11&gt;0,'28'!EW11/'28'!EW$77,"")</f>
        <v/>
      </c>
      <c r="EX11" s="852" t="str">
        <f aca="false">IF('28'!EX11&gt;0,'28'!EX11/'28'!EX$77,"")</f>
        <v/>
      </c>
      <c r="EY11" s="852" t="str">
        <f aca="false">IF('28'!EY11&gt;0,'28'!EY11/'28'!EY$77,"")</f>
        <v/>
      </c>
      <c r="EZ11" s="852" t="str">
        <f aca="false">IF('28'!EZ11&gt;0,'28'!EZ11/'28'!EZ$77,"")</f>
        <v/>
      </c>
      <c r="FA11" s="852" t="str">
        <f aca="false">IF('28'!FA11&gt;0,'28'!FA11/'28'!FA$77,"")</f>
        <v/>
      </c>
      <c r="FB11" s="852" t="str">
        <f aca="false">IF('28'!FB11&gt;0,'28'!FB11/'28'!FB$77,"")</f>
        <v/>
      </c>
      <c r="FC11" s="852" t="str">
        <f aca="false">IF('28'!FC11&gt;0,'28'!FC11/'28'!FC$77,"")</f>
        <v/>
      </c>
      <c r="FD11" s="852" t="str">
        <f aca="false">IF('28'!FD11&gt;0,'28'!FD11/'28'!FD$77,"")</f>
        <v/>
      </c>
      <c r="FE11" s="852" t="str">
        <f aca="false">IF('28'!FE11&gt;0,'28'!FE11/'28'!FE$77,"")</f>
        <v/>
      </c>
      <c r="FF11" s="852" t="str">
        <f aca="false">IF('28'!FF11&gt;0,'28'!FF11/'28'!FF$77,"")</f>
        <v/>
      </c>
      <c r="FG11" s="852" t="str">
        <f aca="false">IF('28'!FG11&gt;0,'28'!FG11/'28'!FG$77,"")</f>
        <v/>
      </c>
      <c r="FH11" s="852" t="str">
        <f aca="false">IF('28'!FH11&gt;0,'28'!FH11/'28'!FH$77,"")</f>
        <v/>
      </c>
      <c r="FI11" s="852" t="str">
        <f aca="false">IF('28'!FI11&gt;0,'28'!FI11/'28'!FI$77,"")</f>
        <v/>
      </c>
      <c r="FJ11" s="852" t="str">
        <f aca="false">IF('28'!FJ11&gt;0,'28'!FJ11/'28'!FJ$77,"")</f>
        <v/>
      </c>
      <c r="FK11" s="852" t="str">
        <f aca="false">IF('28'!FK11&gt;0,'28'!FK11/'28'!FK$77,"")</f>
        <v/>
      </c>
      <c r="FL11" s="852" t="str">
        <f aca="false">IF('28'!FL11&gt;0,'28'!FL11/'28'!FL$77,"")</f>
        <v/>
      </c>
      <c r="FM11" s="852" t="str">
        <f aca="false">IF('28'!FM11&gt;0,'28'!FM11/'28'!FM$77,"")</f>
        <v/>
      </c>
      <c r="FN11" s="852" t="str">
        <f aca="false">IF('28'!FN11&gt;0,'28'!FN11/'28'!FN$77,"")</f>
        <v/>
      </c>
      <c r="FO11" s="852" t="str">
        <f aca="false">IF('28'!FO11&gt;0,'28'!FO11/'28'!FO$77,"")</f>
        <v/>
      </c>
      <c r="FP11" s="852" t="str">
        <f aca="false">IF('28'!FP11&gt;0,'28'!FP11/'28'!FP$77,"")</f>
        <v/>
      </c>
      <c r="FQ11" s="852" t="str">
        <f aca="false">IF('28'!FQ11&gt;0,'28'!FQ11/'28'!FQ$77,"")</f>
        <v/>
      </c>
      <c r="FR11" s="852" t="str">
        <f aca="false">IF('28'!FR11&gt;0,'28'!FR11/'28'!FR$77,"")</f>
        <v/>
      </c>
      <c r="FS11" s="852" t="str">
        <f aca="false">IF('28'!FS11&gt;0,'28'!FS11/'28'!FS$77,"")</f>
        <v/>
      </c>
      <c r="FT11" s="852" t="str">
        <f aca="false">IF('28'!FT11&gt;0,'28'!FT11/'28'!FT$77,"")</f>
        <v/>
      </c>
      <c r="FU11" s="852" t="str">
        <f aca="false">IF('28'!FU11&gt;0,'28'!FU11/'28'!FU$77,"")</f>
        <v/>
      </c>
      <c r="FV11" s="852" t="str">
        <f aca="false">IF('28'!FV11&gt;0,'28'!FV11/'28'!FV$77,"")</f>
        <v/>
      </c>
      <c r="FW11" s="852" t="str">
        <f aca="false">IF('28'!FW11&gt;0,'28'!FW11/'28'!FW$77,"")</f>
        <v/>
      </c>
      <c r="FX11" s="852" t="str">
        <f aca="false">IF('28'!FX11&gt;0,'28'!FX11/'28'!FX$77,"")</f>
        <v/>
      </c>
      <c r="FY11" s="852" t="str">
        <f aca="false">IF('28'!FY11&gt;0,'28'!FY11/'28'!FY$77,"")</f>
        <v/>
      </c>
      <c r="FZ11" s="852" t="str">
        <f aca="false">IF('28'!FZ11&gt;0,'28'!FZ11/'28'!FZ$77,"")</f>
        <v/>
      </c>
      <c r="GA11" s="852" t="str">
        <f aca="false">IF('28'!GA11&gt;0,'28'!GA11/'28'!GA$77,"")</f>
        <v/>
      </c>
      <c r="GB11" s="852" t="str">
        <f aca="false">IF('28'!GB11&gt;0,'28'!GB11/'28'!GB$77,"")</f>
        <v/>
      </c>
      <c r="GC11" s="852" t="str">
        <f aca="false">IF('28'!GC11&gt;0,'28'!GC11/'28'!GC$77,"")</f>
        <v/>
      </c>
      <c r="GD11" s="852" t="str">
        <f aca="false">IF('28'!GD11&gt;0,'28'!GD11/'28'!GD$77,"")</f>
        <v/>
      </c>
      <c r="GE11" s="852" t="str">
        <f aca="false">IF('28'!GE11&gt;0,'28'!GE11/'28'!GE$77,"")</f>
        <v/>
      </c>
      <c r="GF11" s="852" t="str">
        <f aca="false">IF('28'!GF11&gt;0,'28'!GF11/'28'!GF$77,"")</f>
        <v/>
      </c>
      <c r="GG11" s="852" t="str">
        <f aca="false">IF('28'!GG11&gt;0,'28'!GG11/'28'!GG$77,"")</f>
        <v/>
      </c>
      <c r="GH11" s="852" t="str">
        <f aca="false">IF('28'!GH11&gt;0,'28'!GH11/'28'!GH$77,"")</f>
        <v/>
      </c>
      <c r="GI11" s="852" t="str">
        <f aca="false">IF('28'!GI11&gt;0,'28'!GI11/'28'!GI$77,"")</f>
        <v/>
      </c>
      <c r="GJ11" s="852" t="str">
        <f aca="false">IF('28'!GJ11&gt;0,'28'!GJ11/'28'!GJ$77,"")</f>
        <v/>
      </c>
      <c r="GK11" s="852" t="str">
        <f aca="false">IF('28'!GK11&gt;0,'28'!GK11/'28'!GK$77,"")</f>
        <v/>
      </c>
      <c r="GL11" s="852" t="str">
        <f aca="false">IF('28'!GL11&gt;0,'28'!GL11/'28'!GL$77,"")</f>
        <v/>
      </c>
      <c r="GM11" s="852" t="str">
        <f aca="false">IF('28'!GM11&gt;0,'28'!GM11/'28'!GM$77,"")</f>
        <v/>
      </c>
      <c r="GN11" s="852" t="str">
        <f aca="false">IF('28'!GN11&gt;0,'28'!GN11/'28'!GN$77,"")</f>
        <v/>
      </c>
      <c r="GO11" s="852" t="str">
        <f aca="false">IF('28'!GO11&gt;0,'28'!GO11/'28'!GO$77,"")</f>
        <v/>
      </c>
      <c r="GP11" s="852" t="str">
        <f aca="false">IF('28'!GP11&gt;0,'28'!GP11/'28'!GP$77,"")</f>
        <v/>
      </c>
      <c r="GQ11" s="852" t="str">
        <f aca="false">IF('28'!GQ11&gt;0,'28'!GQ11/'28'!GQ$77,"")</f>
        <v/>
      </c>
      <c r="GR11" s="852" t="str">
        <f aca="false">IF('28'!GR11&gt;0,'28'!GR11/'28'!GR$77,"")</f>
        <v/>
      </c>
      <c r="GS11" s="852" t="str">
        <f aca="false">IF('28'!GS11&gt;0,'28'!GS11/'28'!GS$77,"")</f>
        <v/>
      </c>
      <c r="GT11" s="852" t="str">
        <f aca="false">IF('28'!GT11&gt;0,'28'!GT11/'28'!GT$77,"")</f>
        <v/>
      </c>
      <c r="GU11" s="852" t="str">
        <f aca="false">IF('28'!GU11&gt;0,'28'!GU11/'28'!GU$77,"")</f>
        <v/>
      </c>
      <c r="GV11" s="852" t="str">
        <f aca="false">IF('28'!GV11&gt;0,'28'!GV11/'28'!GV$77,"")</f>
        <v/>
      </c>
      <c r="GW11" s="852" t="str">
        <f aca="false">IF('28'!GW11&gt;0,'28'!GW11/'28'!GW$77,"")</f>
        <v/>
      </c>
      <c r="GX11" s="852" t="str">
        <f aca="false">IF('28'!GX11&gt;0,'28'!GX11/'28'!GX$77,"")</f>
        <v/>
      </c>
      <c r="GY11" s="852" t="str">
        <f aca="false">IF('28'!GY11&gt;0,'28'!GY11/'28'!GY$77,"")</f>
        <v/>
      </c>
      <c r="GZ11" s="852" t="str">
        <f aca="false">IF('28'!GZ11&gt;0,'28'!GZ11/'28'!GZ$77,"")</f>
        <v/>
      </c>
      <c r="HA11" s="852" t="str">
        <f aca="false">IF('28'!HA11&gt;0,'28'!HA11/'28'!HA$77,"")</f>
        <v/>
      </c>
      <c r="HB11" s="852" t="str">
        <f aca="false">IF('28'!HB11&gt;0,'28'!HB11/'28'!HB$77,"")</f>
        <v/>
      </c>
      <c r="HC11" s="852" t="str">
        <f aca="false">IF('28'!HC11&gt;0,'28'!HC11/'28'!HC$77,"")</f>
        <v/>
      </c>
      <c r="HD11" s="852" t="str">
        <f aca="false">IF('28'!HD11&gt;0,'28'!HD11/'28'!HD$77,"")</f>
        <v/>
      </c>
      <c r="HE11" s="852" t="str">
        <f aca="false">IF('28'!HE11&gt;0,'28'!HE11/'28'!HE$77,"")</f>
        <v/>
      </c>
      <c r="HF11" s="852" t="str">
        <f aca="false">IF('28'!HF11&gt;0,'28'!HF11/'28'!HF$77,"")</f>
        <v/>
      </c>
      <c r="HG11" s="852" t="str">
        <f aca="false">IF('28'!HG11&gt;0,'28'!HG11/'28'!HG$77,"")</f>
        <v/>
      </c>
      <c r="HH11" s="852" t="str">
        <f aca="false">IF('28'!HH11&gt;0,'28'!HH11/'28'!HH$77,"")</f>
        <v/>
      </c>
      <c r="HI11" s="852" t="str">
        <f aca="false">IF('28'!HI11&gt;0,'28'!HI11/'28'!HI$77,"")</f>
        <v/>
      </c>
      <c r="HJ11" s="852" t="str">
        <f aca="false">IF('28'!HJ11&gt;0,'28'!HJ11/'28'!HJ$77,"")</f>
        <v/>
      </c>
      <c r="HK11" s="852" t="str">
        <f aca="false">IF('28'!HK11&gt;0,'28'!HK11/'28'!HK$77,"")</f>
        <v/>
      </c>
      <c r="HL11" s="852" t="str">
        <f aca="false">IF('28'!HL11&gt;0,'28'!HL11/'28'!HL$77,"")</f>
        <v/>
      </c>
      <c r="HM11" s="852" t="str">
        <f aca="false">IF('28'!HM11&gt;0,'28'!HM11/'28'!HM$77,"")</f>
        <v/>
      </c>
      <c r="HN11" s="852" t="str">
        <f aca="false">IF('28'!HN11&gt;0,'28'!HN11/'28'!HN$77,"")</f>
        <v/>
      </c>
      <c r="HO11" s="852" t="str">
        <f aca="false">IF('28'!HO11&gt;0,'28'!HO11/'28'!HO$77,"")</f>
        <v/>
      </c>
      <c r="HP11" s="852" t="str">
        <f aca="false">IF('28'!HP11&gt;0,'28'!HP11/'28'!HP$77,"")</f>
        <v/>
      </c>
      <c r="HQ11" s="852" t="str">
        <f aca="false">IF('28'!HQ11&gt;0,'28'!HQ11/'28'!HQ$77,"")</f>
        <v/>
      </c>
      <c r="HR11" s="852" t="str">
        <f aca="false">IF('28'!HR11&gt;0,'28'!HR11/'28'!HR$77,"")</f>
        <v/>
      </c>
      <c r="HS11" s="852" t="str">
        <f aca="false">IF('28'!HS11&gt;0,'28'!HS11/'28'!HS$77,"")</f>
        <v/>
      </c>
      <c r="HT11" s="852" t="str">
        <f aca="false">IF('28'!HT11&gt;0,'28'!HT11/'28'!HT$77,"")</f>
        <v/>
      </c>
      <c r="HU11" s="852" t="str">
        <f aca="false">IF('28'!HU11&gt;0,'28'!HU11/'28'!HU$77,"")</f>
        <v/>
      </c>
      <c r="HV11" s="852" t="str">
        <f aca="false">IF('28'!HV11&gt;0,'28'!HV11/'28'!HV$77,"")</f>
        <v/>
      </c>
      <c r="HW11" s="852" t="str">
        <f aca="false">IF('28'!HW11&gt;0,'28'!HW11/'28'!HW$77,"")</f>
        <v/>
      </c>
      <c r="HX11" s="852" t="str">
        <f aca="false">IF('28'!HX11&gt;0,'28'!HX11/'28'!HX$77,"")</f>
        <v/>
      </c>
      <c r="HY11" s="852" t="str">
        <f aca="false">IF('28'!HY11&gt;0,'28'!HY11/'28'!HY$77,"")</f>
        <v/>
      </c>
      <c r="HZ11" s="852" t="str">
        <f aca="false">IF('28'!HZ11&gt;0,'28'!HZ11/'28'!HZ$77,"")</f>
        <v/>
      </c>
      <c r="IA11" s="852" t="str">
        <f aca="false">IF('28'!IA11&gt;0,'28'!IA11/'28'!IA$77,"")</f>
        <v/>
      </c>
      <c r="IB11" s="852" t="str">
        <f aca="false">IF('28'!IB11&gt;0,'28'!IB11/'28'!IB$77,"")</f>
        <v/>
      </c>
      <c r="IC11" s="852" t="str">
        <f aca="false">IF('28'!IC11&gt;0,'28'!IC11/'28'!IC$77,"")</f>
        <v/>
      </c>
      <c r="ID11" s="852" t="str">
        <f aca="false">IF('28'!ID11&gt;0,'28'!ID11/'28'!ID$77,"")</f>
        <v/>
      </c>
      <c r="IE11" s="852" t="str">
        <f aca="false">IF('28'!IE11&gt;0,'28'!IE11/'28'!IE$77,"")</f>
        <v/>
      </c>
      <c r="IF11" s="852" t="str">
        <f aca="false">IF('28'!IF11&gt;0,'28'!IF11/'28'!IF$77,"")</f>
        <v/>
      </c>
      <c r="IG11" s="852" t="str">
        <f aca="false">IF('28'!IG11&gt;0,'28'!IG11/'28'!IG$77,"")</f>
        <v/>
      </c>
      <c r="IH11" s="852" t="str">
        <f aca="false">IF('28'!IH11&gt;0,'28'!IH11/'28'!IH$77,"")</f>
        <v/>
      </c>
      <c r="II11" s="852" t="str">
        <f aca="false">IF('28'!II11&gt;0,'28'!II11/'28'!II$77,"")</f>
        <v/>
      </c>
      <c r="IJ11" s="852" t="str">
        <f aca="false">IF('28'!IJ11&gt;0,'28'!IJ11/'28'!IJ$77,"")</f>
        <v/>
      </c>
      <c r="IK11" s="852" t="str">
        <f aca="false">IF('28'!IK11&gt;0,'28'!IK11/'28'!IK$77,"")</f>
        <v/>
      </c>
      <c r="IL11" s="852" t="str">
        <f aca="false">IF('28'!IL11&gt;0,'28'!IL11/'28'!IL$77,"")</f>
        <v/>
      </c>
      <c r="IM11" s="852" t="str">
        <f aca="false">IF('28'!IM11&gt;0,'28'!IM11/'28'!IM$77,"")</f>
        <v/>
      </c>
      <c r="IN11" s="852" t="str">
        <f aca="false">IF('28'!IN11&gt;0,'28'!IN11/'28'!IN$77,"")</f>
        <v/>
      </c>
      <c r="IO11" s="852" t="str">
        <f aca="false">IF('28'!IO11&gt;0,'28'!IO11/'28'!IO$77,"")</f>
        <v/>
      </c>
      <c r="IP11" s="852" t="str">
        <f aca="false">IF('28'!IP11&gt;0,'28'!IP11/'28'!IP$77,"")</f>
        <v/>
      </c>
      <c r="IQ11" s="852" t="str">
        <f aca="false">IF('28'!IQ11&gt;0,'28'!IQ11/'28'!IQ$77,"")</f>
        <v/>
      </c>
      <c r="IR11" s="852" t="str">
        <f aca="false">IF('28'!IR11&gt;0,'28'!IR11/'28'!IR$77,"")</f>
        <v/>
      </c>
      <c r="IS11" s="852" t="str">
        <f aca="false">IF('28'!IS11&gt;0,'28'!IS11/'28'!IS$77,"")</f>
        <v/>
      </c>
      <c r="IT11" s="852" t="str">
        <f aca="false">IF('28'!IT11&gt;0,'28'!IT11/'28'!IT$77,"")</f>
        <v/>
      </c>
      <c r="IU11" s="852" t="str">
        <f aca="false">IF('28'!IU11&gt;0,'28'!IU11/'28'!IU$77,"")</f>
        <v/>
      </c>
      <c r="IV11" s="852" t="str">
        <f aca="false">IF('28'!IV11&gt;0,'28'!IV11/'28'!IV$77,"")</f>
        <v/>
      </c>
    </row>
    <row r="12" customFormat="false" ht="12.75" hidden="false" customHeight="false" outlineLevel="0" collapsed="false">
      <c r="A12" s="833"/>
      <c r="B12" s="834" t="s">
        <v>892</v>
      </c>
      <c r="C12" s="852" t="str">
        <f aca="false">IF('28'!C12&gt;0,'28'!C12/'28'!C$77,"")</f>
        <v/>
      </c>
      <c r="D12" s="852" t="str">
        <f aca="false">IF('28'!D12&gt;0,'28'!D12/'28'!D$77,"")</f>
        <v/>
      </c>
      <c r="E12" s="852" t="str">
        <f aca="false">IF('28'!E12&gt;0,'28'!E12/'28'!E$77,"")</f>
        <v/>
      </c>
      <c r="F12" s="852" t="str">
        <f aca="false">IF('28'!F12&gt;0,'28'!F12/'28'!F$77,"")</f>
        <v/>
      </c>
      <c r="G12" s="852" t="str">
        <f aca="false">IF('28'!G12&gt;0,'28'!G12/'28'!G$77,"")</f>
        <v/>
      </c>
      <c r="H12" s="852" t="str">
        <f aca="false">IF('28'!H12&gt;0,'28'!H12/'28'!H$77,"")</f>
        <v/>
      </c>
      <c r="I12" s="852" t="str">
        <f aca="false">IF('28'!I12&gt;0,'28'!I12/'28'!I$77,"")</f>
        <v/>
      </c>
      <c r="J12" s="852" t="str">
        <f aca="false">IF('28'!J12&gt;0,'28'!J12/'28'!J$77,"")</f>
        <v/>
      </c>
      <c r="K12" s="852" t="str">
        <f aca="false">IF('28'!K12&gt;0,'28'!K12/'28'!K$77,"")</f>
        <v/>
      </c>
      <c r="L12" s="852" t="str">
        <f aca="false">IF('28'!L12&gt;0,'28'!L12/'28'!L$77,"")</f>
        <v/>
      </c>
      <c r="M12" s="852" t="str">
        <f aca="false">IF('28'!M12&gt;0,'28'!M12/'28'!M$77,"")</f>
        <v/>
      </c>
      <c r="N12" s="852" t="str">
        <f aca="false">IF('28'!N12&gt;0,'28'!N12/'28'!N$77,"")</f>
        <v/>
      </c>
      <c r="O12" s="852" t="str">
        <f aca="false">IF('28'!O12&gt;0,'28'!O12/'28'!O$77,"")</f>
        <v/>
      </c>
      <c r="P12" s="852" t="str">
        <f aca="false">IF('28'!P12&gt;0,'28'!P12/'28'!P$77,"")</f>
        <v/>
      </c>
      <c r="Q12" s="852" t="str">
        <f aca="false">IF('28'!Q12&gt;0,'28'!Q12/'28'!Q$77,"")</f>
        <v/>
      </c>
      <c r="R12" s="852" t="str">
        <f aca="false">IF('28'!R12&gt;0,'28'!R12/'28'!R$77,"")</f>
        <v/>
      </c>
      <c r="S12" s="852" t="str">
        <f aca="false">IF('28'!S12&gt;0,'28'!S12/'28'!S$77,"")</f>
        <v/>
      </c>
      <c r="T12" s="852" t="str">
        <f aca="false">IF('28'!T12&gt;0,'28'!T12/'28'!T$77,"")</f>
        <v/>
      </c>
      <c r="U12" s="852" t="n">
        <f aca="false">IF('28'!U12&gt;0,'28'!U12/'28'!U$77,"")</f>
        <v>0.0023684181191102</v>
      </c>
      <c r="V12" s="852" t="str">
        <f aca="false">IF('28'!V12&gt;0,'28'!V12/'28'!V$77,"")</f>
        <v/>
      </c>
      <c r="W12" s="852" t="str">
        <f aca="false">IF('28'!W12&gt;0,'28'!W12/'28'!W$77,"")</f>
        <v/>
      </c>
      <c r="X12" s="852" t="str">
        <f aca="false">IF('28'!X12&gt;0,'28'!X12/'28'!X$77,"")</f>
        <v/>
      </c>
      <c r="Y12" s="852" t="str">
        <f aca="false">IF('28'!Y12&gt;0,'28'!Y12/'28'!Y$77,"")</f>
        <v/>
      </c>
      <c r="Z12" s="852" t="str">
        <f aca="false">IF('28'!Z12&gt;0,'28'!Z12/'28'!Z$77,"")</f>
        <v/>
      </c>
      <c r="AA12" s="852" t="str">
        <f aca="false">IF('28'!AA12&gt;0,'28'!AA12/'28'!AA$77,"")</f>
        <v/>
      </c>
      <c r="AB12" s="852" t="str">
        <f aca="false">IF('28'!AB12&gt;0,'28'!AB12/'28'!AB$77,"")</f>
        <v/>
      </c>
      <c r="AC12" s="852" t="str">
        <f aca="false">IF('28'!AC12&gt;0,'28'!AC12/'28'!AC$77,"")</f>
        <v/>
      </c>
      <c r="AD12" s="852" t="str">
        <f aca="false">IF('28'!AD12&gt;0,'28'!AD12/'28'!AD$77,"")</f>
        <v/>
      </c>
      <c r="AE12" s="852" t="n">
        <f aca="false">IF('28'!AE12&gt;0,'28'!AE12/'28'!AE$77,"")</f>
        <v>0.000157023470038633</v>
      </c>
      <c r="AF12" s="852" t="str">
        <f aca="false">IF('28'!AF12&gt;0,'28'!AF12/'28'!AF$77,"")</f>
        <v/>
      </c>
      <c r="AG12" s="852" t="str">
        <f aca="false">IF('28'!AG12&gt;0,'28'!AG12/'28'!AG$77,"")</f>
        <v/>
      </c>
      <c r="AH12" s="852" t="str">
        <f aca="false">IF('28'!AH12&gt;0,'28'!AH12/'28'!AH$77,"")</f>
        <v/>
      </c>
      <c r="AI12" s="852" t="str">
        <f aca="false">IF('28'!AI12&gt;0,'28'!AI12/'28'!AI$77,"")</f>
        <v/>
      </c>
      <c r="AJ12" s="852" t="str">
        <f aca="false">IF('28'!AJ12&gt;0,'28'!AJ12/'28'!AJ$77,"")</f>
        <v/>
      </c>
      <c r="AK12" s="852" t="str">
        <f aca="false">IF('28'!AK12&gt;0,'28'!AK12/'28'!AK$77,"")</f>
        <v/>
      </c>
      <c r="AL12" s="852" t="str">
        <f aca="false">IF('28'!AL12&gt;0,'28'!AL12/'28'!AL$77,"")</f>
        <v/>
      </c>
      <c r="AM12" s="852" t="str">
        <f aca="false">IF('28'!AM12&gt;0,'28'!AM12/'28'!AM$77,"")</f>
        <v/>
      </c>
      <c r="AN12" s="852" t="str">
        <f aca="false">IF('28'!AN12&gt;0,'28'!AN12/'28'!AN$77,"")</f>
        <v/>
      </c>
      <c r="AO12" s="852" t="str">
        <f aca="false">IF('28'!AO12&gt;0,'28'!AO12/'28'!AO$77,"")</f>
        <v/>
      </c>
      <c r="AP12" s="852" t="str">
        <f aca="false">IF('28'!AP12&gt;0,'28'!AP12/'28'!AP$77,"")</f>
        <v/>
      </c>
      <c r="AQ12" s="852" t="str">
        <f aca="false">IF('28'!AQ12&gt;0,'28'!AQ12/'28'!AQ$77,"")</f>
        <v/>
      </c>
      <c r="AR12" s="852" t="str">
        <f aca="false">IF('28'!AR12&gt;0,'28'!AR12/'28'!AR$77,"")</f>
        <v/>
      </c>
      <c r="AS12" s="852" t="str">
        <f aca="false">IF('28'!AS12&gt;0,'28'!AS12/'28'!AS$77,"")</f>
        <v/>
      </c>
      <c r="AT12" s="852" t="str">
        <f aca="false">IF('28'!AT12&gt;0,'28'!AT12/'28'!AT$77,"")</f>
        <v/>
      </c>
      <c r="AU12" s="852" t="str">
        <f aca="false">IF('28'!AU12&gt;0,'28'!AU12/'28'!AU$77,"")</f>
        <v/>
      </c>
      <c r="AV12" s="852" t="str">
        <f aca="false">IF('28'!AV12&gt;0,'28'!AV12/'28'!AV$77,"")</f>
        <v/>
      </c>
      <c r="AW12" s="852" t="str">
        <f aca="false">IF('28'!AW12&gt;0,'28'!AW12/'28'!AW$77,"")</f>
        <v/>
      </c>
      <c r="AX12" s="852" t="str">
        <f aca="false">IF('28'!AX12&gt;0,'28'!AX12/'28'!AX$77,"")</f>
        <v/>
      </c>
      <c r="AY12" s="852" t="str">
        <f aca="false">IF('28'!AY12&gt;0,'28'!AY12/'28'!AY$77,"")</f>
        <v/>
      </c>
      <c r="AZ12" s="852" t="str">
        <f aca="false">IF('28'!AZ12&gt;0,'28'!AZ12/'28'!AZ$77,"")</f>
        <v/>
      </c>
      <c r="BA12" s="852" t="str">
        <f aca="false">IF('28'!BA12&gt;0,'28'!BA12/'28'!BA$77,"")</f>
        <v/>
      </c>
      <c r="BB12" s="852" t="str">
        <f aca="false">IF('28'!BB12&gt;0,'28'!BB12/'28'!BB$77,"")</f>
        <v/>
      </c>
      <c r="BC12" s="852" t="str">
        <f aca="false">IF('28'!BC12&gt;0,'28'!BC12/'28'!BC$77,"")</f>
        <v/>
      </c>
      <c r="BD12" s="852" t="str">
        <f aca="false">IF('28'!BD12&gt;0,'28'!BD12/'28'!BD$77,"")</f>
        <v/>
      </c>
      <c r="BE12" s="852" t="str">
        <f aca="false">IF('28'!BE12&gt;0,'28'!BE12/'28'!BE$77,"")</f>
        <v/>
      </c>
      <c r="BF12" s="852" t="str">
        <f aca="false">IF('28'!BF12&gt;0,'28'!BF12/'28'!BF$77,"")</f>
        <v/>
      </c>
      <c r="BG12" s="852" t="str">
        <f aca="false">IF('28'!BG12&gt;0,'28'!BG12/'28'!BG$77,"")</f>
        <v/>
      </c>
      <c r="BH12" s="852" t="str">
        <f aca="false">IF('28'!BH12&gt;0,'28'!BH12/'28'!BH$77,"")</f>
        <v/>
      </c>
      <c r="BI12" s="852" t="str">
        <f aca="false">IF('28'!BI12&gt;0,'28'!BI12/'28'!BI$77,"")</f>
        <v/>
      </c>
      <c r="BJ12" s="852" t="str">
        <f aca="false">IF('28'!BJ12&gt;0,'28'!BJ12/'28'!BJ$77,"")</f>
        <v/>
      </c>
      <c r="BK12" s="852" t="str">
        <f aca="false">IF('28'!BK12&gt;0,'28'!BK12/'28'!BK$77,"")</f>
        <v/>
      </c>
      <c r="BL12" s="852" t="str">
        <f aca="false">IF('28'!BL12&gt;0,'28'!BL12/'28'!BL$77,"")</f>
        <v/>
      </c>
      <c r="BM12" s="852" t="str">
        <f aca="false">IF('28'!BM12&gt;0,'28'!BM12/'28'!BM$77,"")</f>
        <v/>
      </c>
      <c r="BN12" s="852" t="str">
        <f aca="false">IF('28'!BN12&gt;0,'28'!BN12/'28'!BN$77,"")</f>
        <v/>
      </c>
      <c r="BO12" s="852" t="str">
        <f aca="false">IF('28'!BO12&gt;0,'28'!BO12/'28'!BO$77,"")</f>
        <v/>
      </c>
      <c r="BP12" s="852" t="str">
        <f aca="false">IF('28'!BP12&gt;0,'28'!BP12/'28'!BP$77,"")</f>
        <v/>
      </c>
      <c r="BQ12" s="852" t="str">
        <f aca="false">IF('28'!BQ12&gt;0,'28'!BQ12/'28'!BQ$77,"")</f>
        <v/>
      </c>
      <c r="BR12" s="852" t="str">
        <f aca="false">IF('28'!BR12&gt;0,'28'!BR12/'28'!BR$77,"")</f>
        <v/>
      </c>
      <c r="BS12" s="852" t="str">
        <f aca="false">IF('28'!BS12&gt;0,'28'!BS12/'28'!BS$77,"")</f>
        <v/>
      </c>
      <c r="BT12" s="852" t="str">
        <f aca="false">IF('28'!BT12&gt;0,'28'!BT12/'28'!BT$77,"")</f>
        <v/>
      </c>
      <c r="BU12" s="852" t="str">
        <f aca="false">IF('28'!BU12&gt;0,'28'!BU12/'28'!BU$77,"")</f>
        <v/>
      </c>
      <c r="BV12" s="852" t="str">
        <f aca="false">IF('28'!BV12&gt;0,'28'!BV12/'28'!BV$77,"")</f>
        <v/>
      </c>
      <c r="BW12" s="852" t="str">
        <f aca="false">IF('28'!BW12&gt;0,'28'!BW12/'28'!BW$77,"")</f>
        <v/>
      </c>
      <c r="BX12" s="852" t="str">
        <f aca="false">IF('28'!BX12&gt;0,'28'!BX12/'28'!BX$77,"")</f>
        <v/>
      </c>
      <c r="BY12" s="852" t="str">
        <f aca="false">IF('28'!BY12&gt;0,'28'!BY12/'28'!BY$77,"")</f>
        <v/>
      </c>
      <c r="BZ12" s="852" t="str">
        <f aca="false">IF('28'!BZ12&gt;0,'28'!BZ12/'28'!BZ$77,"")</f>
        <v/>
      </c>
      <c r="CA12" s="852" t="str">
        <f aca="false">IF('28'!CA12&gt;0,'28'!CA12/'28'!CA$77,"")</f>
        <v/>
      </c>
      <c r="CB12" s="852" t="str">
        <f aca="false">IF('28'!CB12&gt;0,'28'!CB12/'28'!CB$77,"")</f>
        <v/>
      </c>
      <c r="CC12" s="852" t="str">
        <f aca="false">IF('28'!CC12&gt;0,'28'!CC12/'28'!CC$77,"")</f>
        <v/>
      </c>
      <c r="CD12" s="852" t="str">
        <f aca="false">IF('28'!CD12&gt;0,'28'!CD12/'28'!CD$77,"")</f>
        <v/>
      </c>
      <c r="CE12" s="852" t="str">
        <f aca="false">IF('28'!CE12&gt;0,'28'!CE12/'28'!CE$77,"")</f>
        <v/>
      </c>
      <c r="CF12" s="852" t="str">
        <f aca="false">IF('28'!CF12&gt;0,'28'!CF12/'28'!CF$77,"")</f>
        <v/>
      </c>
      <c r="CG12" s="852" t="str">
        <f aca="false">IF('28'!CG12&gt;0,'28'!CG12/'28'!CG$77,"")</f>
        <v/>
      </c>
      <c r="CH12" s="852" t="str">
        <f aca="false">IF('28'!CH12&gt;0,'28'!CH12/'28'!CH$77,"")</f>
        <v/>
      </c>
      <c r="CI12" s="852" t="str">
        <f aca="false">IF('28'!CI12&gt;0,'28'!CI12/'28'!CI$77,"")</f>
        <v/>
      </c>
      <c r="CJ12" s="852" t="str">
        <f aca="false">IF('28'!CJ12&gt;0,'28'!CJ12/'28'!CJ$77,"")</f>
        <v/>
      </c>
      <c r="CK12" s="852" t="str">
        <f aca="false">IF('28'!CK12&gt;0,'28'!CK12/'28'!CK$77,"")</f>
        <v/>
      </c>
      <c r="CL12" s="852" t="str">
        <f aca="false">IF('28'!CL12&gt;0,'28'!CL12/'28'!CL$77,"")</f>
        <v/>
      </c>
      <c r="CM12" s="852" t="str">
        <f aca="false">IF('28'!CM12&gt;0,'28'!CM12/'28'!CM$77,"")</f>
        <v/>
      </c>
      <c r="CN12" s="852" t="str">
        <f aca="false">IF('28'!CN12&gt;0,'28'!CN12/'28'!CN$77,"")</f>
        <v/>
      </c>
      <c r="CO12" s="852" t="str">
        <f aca="false">IF('28'!CO12&gt;0,'28'!CO12/'28'!CO$77,"")</f>
        <v/>
      </c>
      <c r="CP12" s="852" t="str">
        <f aca="false">IF('28'!CP12&gt;0,'28'!CP12/'28'!CP$77,"")</f>
        <v/>
      </c>
      <c r="CQ12" s="852" t="str">
        <f aca="false">IF('28'!CQ12&gt;0,'28'!CQ12/'28'!CQ$77,"")</f>
        <v/>
      </c>
      <c r="CR12" s="852" t="str">
        <f aca="false">IF('28'!CR12&gt;0,'28'!CR12/'28'!CR$77,"")</f>
        <v/>
      </c>
      <c r="CS12" s="852" t="str">
        <f aca="false">IF('28'!CS12&gt;0,'28'!CS12/'28'!CS$77,"")</f>
        <v/>
      </c>
      <c r="CT12" s="852" t="str">
        <f aca="false">IF('28'!CT12&gt;0,'28'!CT12/'28'!CT$77,"")</f>
        <v/>
      </c>
      <c r="CU12" s="852" t="str">
        <f aca="false">IF('28'!CU12&gt;0,'28'!CU12/'28'!CU$77,"")</f>
        <v/>
      </c>
      <c r="CV12" s="852" t="str">
        <f aca="false">IF('28'!CV12&gt;0,'28'!CV12/'28'!CV$77,"")</f>
        <v/>
      </c>
      <c r="CW12" s="852" t="str">
        <f aca="false">IF('28'!CW12&gt;0,'28'!CW12/'28'!CW$77,"")</f>
        <v/>
      </c>
      <c r="CX12" s="852" t="str">
        <f aca="false">IF('28'!CX12&gt;0,'28'!CX12/'28'!CX$77,"")</f>
        <v/>
      </c>
      <c r="CY12" s="852" t="str">
        <f aca="false">IF('28'!CY12&gt;0,'28'!CY12/'28'!CY$77,"")</f>
        <v/>
      </c>
      <c r="CZ12" s="852" t="str">
        <f aca="false">IF('28'!CZ12&gt;0,'28'!CZ12/'28'!CZ$77,"")</f>
        <v/>
      </c>
      <c r="DA12" s="852" t="str">
        <f aca="false">IF('28'!DA12&gt;0,'28'!DA12/'28'!DA$77,"")</f>
        <v/>
      </c>
      <c r="DB12" s="852" t="str">
        <f aca="false">IF('28'!DB12&gt;0,'28'!DB12/'28'!DB$77,"")</f>
        <v/>
      </c>
      <c r="DC12" s="852" t="str">
        <f aca="false">IF('28'!DC12&gt;0,'28'!DC12/'28'!DC$77,"")</f>
        <v/>
      </c>
      <c r="DD12" s="852" t="str">
        <f aca="false">IF('28'!DD12&gt;0,'28'!DD12/'28'!DD$77,"")</f>
        <v/>
      </c>
      <c r="DE12" s="852" t="str">
        <f aca="false">IF('28'!DE12&gt;0,'28'!DE12/'28'!DE$77,"")</f>
        <v/>
      </c>
      <c r="DF12" s="852" t="str">
        <f aca="false">IF('28'!DF12&gt;0,'28'!DF12/'28'!DF$77,"")</f>
        <v/>
      </c>
      <c r="DG12" s="852" t="str">
        <f aca="false">IF('28'!DG12&gt;0,'28'!DG12/'28'!DG$77,"")</f>
        <v/>
      </c>
      <c r="DH12" s="852" t="str">
        <f aca="false">IF('28'!DH12&gt;0,'28'!DH12/'28'!DH$77,"")</f>
        <v/>
      </c>
      <c r="DI12" s="852" t="str">
        <f aca="false">IF('28'!DI12&gt;0,'28'!DI12/'28'!DI$77,"")</f>
        <v/>
      </c>
      <c r="DJ12" s="852" t="str">
        <f aca="false">IF('28'!DJ12&gt;0,'28'!DJ12/'28'!DJ$77,"")</f>
        <v/>
      </c>
      <c r="DK12" s="852" t="str">
        <f aca="false">IF('28'!DK12&gt;0,'28'!DK12/'28'!DK$77,"")</f>
        <v/>
      </c>
      <c r="DL12" s="852" t="str">
        <f aca="false">IF('28'!DL12&gt;0,'28'!DL12/'28'!DL$77,"")</f>
        <v/>
      </c>
      <c r="DM12" s="852" t="str">
        <f aca="false">IF('28'!DM12&gt;0,'28'!DM12/'28'!DM$77,"")</f>
        <v/>
      </c>
      <c r="DN12" s="852" t="str">
        <f aca="false">IF('28'!DN12&gt;0,'28'!DN12/'28'!DN$77,"")</f>
        <v/>
      </c>
      <c r="DO12" s="852" t="str">
        <f aca="false">IF('28'!DO12&gt;0,'28'!DO12/'28'!DO$77,"")</f>
        <v/>
      </c>
      <c r="DP12" s="852" t="str">
        <f aca="false">IF('28'!DP12&gt;0,'28'!DP12/'28'!DP$77,"")</f>
        <v/>
      </c>
      <c r="DQ12" s="852" t="str">
        <f aca="false">IF('28'!DQ12&gt;0,'28'!DQ12/'28'!DQ$77,"")</f>
        <v/>
      </c>
      <c r="DR12" s="852" t="str">
        <f aca="false">IF('28'!DR12&gt;0,'28'!DR12/'28'!DR$77,"")</f>
        <v/>
      </c>
      <c r="DS12" s="852" t="str">
        <f aca="false">IF('28'!DS12&gt;0,'28'!DS12/'28'!DS$77,"")</f>
        <v/>
      </c>
      <c r="DT12" s="852" t="str">
        <f aca="false">IF('28'!DT12&gt;0,'28'!DT12/'28'!DT$77,"")</f>
        <v/>
      </c>
      <c r="DU12" s="852" t="str">
        <f aca="false">IF('28'!DU12&gt;0,'28'!DU12/'28'!DU$77,"")</f>
        <v/>
      </c>
      <c r="DV12" s="852" t="str">
        <f aca="false">IF('28'!DV12&gt;0,'28'!DV12/'28'!DV$77,"")</f>
        <v/>
      </c>
      <c r="DW12" s="852" t="str">
        <f aca="false">IF('28'!DW12&gt;0,'28'!DW12/'28'!DW$77,"")</f>
        <v/>
      </c>
      <c r="DX12" s="852" t="str">
        <f aca="false">IF('28'!DX12&gt;0,'28'!DX12/'28'!DX$77,"")</f>
        <v/>
      </c>
      <c r="DY12" s="852" t="str">
        <f aca="false">IF('28'!DY12&gt;0,'28'!DY12/'28'!DY$77,"")</f>
        <v/>
      </c>
      <c r="DZ12" s="852" t="str">
        <f aca="false">IF('28'!DZ12&gt;0,'28'!DZ12/'28'!DZ$77,"")</f>
        <v/>
      </c>
      <c r="EA12" s="852" t="str">
        <f aca="false">IF('28'!EA12&gt;0,'28'!EA12/'28'!EA$77,"")</f>
        <v/>
      </c>
      <c r="EB12" s="852" t="str">
        <f aca="false">IF('28'!EB12&gt;0,'28'!EB12/'28'!EB$77,"")</f>
        <v/>
      </c>
      <c r="EC12" s="852" t="str">
        <f aca="false">IF('28'!EC12&gt;0,'28'!EC12/'28'!EC$77,"")</f>
        <v/>
      </c>
      <c r="ED12" s="852" t="str">
        <f aca="false">IF('28'!ED12&gt;0,'28'!ED12/'28'!ED$77,"")</f>
        <v/>
      </c>
      <c r="EE12" s="852" t="str">
        <f aca="false">IF('28'!EE12&gt;0,'28'!EE12/'28'!EE$77,"")</f>
        <v/>
      </c>
      <c r="EF12" s="852" t="str">
        <f aca="false">IF('28'!EF12&gt;0,'28'!EF12/'28'!EF$77,"")</f>
        <v/>
      </c>
      <c r="EG12" s="852" t="str">
        <f aca="false">IF('28'!EG12&gt;0,'28'!EG12/'28'!EG$77,"")</f>
        <v/>
      </c>
      <c r="EH12" s="852" t="str">
        <f aca="false">IF('28'!EH12&gt;0,'28'!EH12/'28'!EH$77,"")</f>
        <v/>
      </c>
      <c r="EI12" s="852" t="str">
        <f aca="false">IF('28'!EI12&gt;0,'28'!EI12/'28'!EI$77,"")</f>
        <v/>
      </c>
      <c r="EJ12" s="852" t="str">
        <f aca="false">IF('28'!EJ12&gt;0,'28'!EJ12/'28'!EJ$77,"")</f>
        <v/>
      </c>
      <c r="EK12" s="852" t="str">
        <f aca="false">IF('28'!EK12&gt;0,'28'!EK12/'28'!EK$77,"")</f>
        <v/>
      </c>
      <c r="EL12" s="852" t="str">
        <f aca="false">IF('28'!EL12&gt;0,'28'!EL12/'28'!EL$77,"")</f>
        <v/>
      </c>
      <c r="EM12" s="852" t="str">
        <f aca="false">IF('28'!EM12&gt;0,'28'!EM12/'28'!EM$77,"")</f>
        <v/>
      </c>
      <c r="EN12" s="852" t="str">
        <f aca="false">IF('28'!EN12&gt;0,'28'!EN12/'28'!EN$77,"")</f>
        <v/>
      </c>
      <c r="EO12" s="852" t="str">
        <f aca="false">IF('28'!EO12&gt;0,'28'!EO12/'28'!EO$77,"")</f>
        <v/>
      </c>
      <c r="EP12" s="852" t="str">
        <f aca="false">IF('28'!EP12&gt;0,'28'!EP12/'28'!EP$77,"")</f>
        <v/>
      </c>
      <c r="EQ12" s="852" t="str">
        <f aca="false">IF('28'!EQ12&gt;0,'28'!EQ12/'28'!EQ$77,"")</f>
        <v/>
      </c>
      <c r="ER12" s="852" t="str">
        <f aca="false">IF('28'!ER12&gt;0,'28'!ER12/'28'!ER$77,"")</f>
        <v/>
      </c>
      <c r="ES12" s="852" t="str">
        <f aca="false">IF('28'!ES12&gt;0,'28'!ES12/'28'!ES$77,"")</f>
        <v/>
      </c>
      <c r="ET12" s="852" t="str">
        <f aca="false">IF('28'!ET12&gt;0,'28'!ET12/'28'!ET$77,"")</f>
        <v/>
      </c>
      <c r="EU12" s="852" t="str">
        <f aca="false">IF('28'!EU12&gt;0,'28'!EU12/'28'!EU$77,"")</f>
        <v/>
      </c>
      <c r="EV12" s="852" t="str">
        <f aca="false">IF('28'!EV12&gt;0,'28'!EV12/'28'!EV$77,"")</f>
        <v/>
      </c>
      <c r="EW12" s="852" t="str">
        <f aca="false">IF('28'!EW12&gt;0,'28'!EW12/'28'!EW$77,"")</f>
        <v/>
      </c>
      <c r="EX12" s="852" t="str">
        <f aca="false">IF('28'!EX12&gt;0,'28'!EX12/'28'!EX$77,"")</f>
        <v/>
      </c>
      <c r="EY12" s="852" t="str">
        <f aca="false">IF('28'!EY12&gt;0,'28'!EY12/'28'!EY$77,"")</f>
        <v/>
      </c>
      <c r="EZ12" s="852" t="str">
        <f aca="false">IF('28'!EZ12&gt;0,'28'!EZ12/'28'!EZ$77,"")</f>
        <v/>
      </c>
      <c r="FA12" s="852" t="str">
        <f aca="false">IF('28'!FA12&gt;0,'28'!FA12/'28'!FA$77,"")</f>
        <v/>
      </c>
      <c r="FB12" s="852" t="str">
        <f aca="false">IF('28'!FB12&gt;0,'28'!FB12/'28'!FB$77,"")</f>
        <v/>
      </c>
      <c r="FC12" s="852" t="str">
        <f aca="false">IF('28'!FC12&gt;0,'28'!FC12/'28'!FC$77,"")</f>
        <v/>
      </c>
      <c r="FD12" s="852" t="str">
        <f aca="false">IF('28'!FD12&gt;0,'28'!FD12/'28'!FD$77,"")</f>
        <v/>
      </c>
      <c r="FE12" s="852" t="str">
        <f aca="false">IF('28'!FE12&gt;0,'28'!FE12/'28'!FE$77,"")</f>
        <v/>
      </c>
      <c r="FF12" s="852" t="str">
        <f aca="false">IF('28'!FF12&gt;0,'28'!FF12/'28'!FF$77,"")</f>
        <v/>
      </c>
      <c r="FG12" s="852" t="str">
        <f aca="false">IF('28'!FG12&gt;0,'28'!FG12/'28'!FG$77,"")</f>
        <v/>
      </c>
      <c r="FH12" s="852" t="str">
        <f aca="false">IF('28'!FH12&gt;0,'28'!FH12/'28'!FH$77,"")</f>
        <v/>
      </c>
      <c r="FI12" s="852" t="str">
        <f aca="false">IF('28'!FI12&gt;0,'28'!FI12/'28'!FI$77,"")</f>
        <v/>
      </c>
      <c r="FJ12" s="852" t="str">
        <f aca="false">IF('28'!FJ12&gt;0,'28'!FJ12/'28'!FJ$77,"")</f>
        <v/>
      </c>
      <c r="FK12" s="852" t="str">
        <f aca="false">IF('28'!FK12&gt;0,'28'!FK12/'28'!FK$77,"")</f>
        <v/>
      </c>
      <c r="FL12" s="852" t="str">
        <f aca="false">IF('28'!FL12&gt;0,'28'!FL12/'28'!FL$77,"")</f>
        <v/>
      </c>
      <c r="FM12" s="852" t="str">
        <f aca="false">IF('28'!FM12&gt;0,'28'!FM12/'28'!FM$77,"")</f>
        <v/>
      </c>
      <c r="FN12" s="852" t="str">
        <f aca="false">IF('28'!FN12&gt;0,'28'!FN12/'28'!FN$77,"")</f>
        <v/>
      </c>
      <c r="FO12" s="852" t="str">
        <f aca="false">IF('28'!FO12&gt;0,'28'!FO12/'28'!FO$77,"")</f>
        <v/>
      </c>
      <c r="FP12" s="852" t="str">
        <f aca="false">IF('28'!FP12&gt;0,'28'!FP12/'28'!FP$77,"")</f>
        <v/>
      </c>
      <c r="FQ12" s="852" t="str">
        <f aca="false">IF('28'!FQ12&gt;0,'28'!FQ12/'28'!FQ$77,"")</f>
        <v/>
      </c>
      <c r="FR12" s="852" t="str">
        <f aca="false">IF('28'!FR12&gt;0,'28'!FR12/'28'!FR$77,"")</f>
        <v/>
      </c>
      <c r="FS12" s="852" t="str">
        <f aca="false">IF('28'!FS12&gt;0,'28'!FS12/'28'!FS$77,"")</f>
        <v/>
      </c>
      <c r="FT12" s="852" t="str">
        <f aca="false">IF('28'!FT12&gt;0,'28'!FT12/'28'!FT$77,"")</f>
        <v/>
      </c>
      <c r="FU12" s="852" t="str">
        <f aca="false">IF('28'!FU12&gt;0,'28'!FU12/'28'!FU$77,"")</f>
        <v/>
      </c>
      <c r="FV12" s="852" t="str">
        <f aca="false">IF('28'!FV12&gt;0,'28'!FV12/'28'!FV$77,"")</f>
        <v/>
      </c>
      <c r="FW12" s="852" t="str">
        <f aca="false">IF('28'!FW12&gt;0,'28'!FW12/'28'!FW$77,"")</f>
        <v/>
      </c>
      <c r="FX12" s="852" t="str">
        <f aca="false">IF('28'!FX12&gt;0,'28'!FX12/'28'!FX$77,"")</f>
        <v/>
      </c>
      <c r="FY12" s="852" t="str">
        <f aca="false">IF('28'!FY12&gt;0,'28'!FY12/'28'!FY$77,"")</f>
        <v/>
      </c>
      <c r="FZ12" s="852" t="str">
        <f aca="false">IF('28'!FZ12&gt;0,'28'!FZ12/'28'!FZ$77,"")</f>
        <v/>
      </c>
      <c r="GA12" s="852" t="str">
        <f aca="false">IF('28'!GA12&gt;0,'28'!GA12/'28'!GA$77,"")</f>
        <v/>
      </c>
      <c r="GB12" s="852" t="str">
        <f aca="false">IF('28'!GB12&gt;0,'28'!GB12/'28'!GB$77,"")</f>
        <v/>
      </c>
      <c r="GC12" s="852" t="str">
        <f aca="false">IF('28'!GC12&gt;0,'28'!GC12/'28'!GC$77,"")</f>
        <v/>
      </c>
      <c r="GD12" s="852" t="str">
        <f aca="false">IF('28'!GD12&gt;0,'28'!GD12/'28'!GD$77,"")</f>
        <v/>
      </c>
      <c r="GE12" s="852" t="str">
        <f aca="false">IF('28'!GE12&gt;0,'28'!GE12/'28'!GE$77,"")</f>
        <v/>
      </c>
      <c r="GF12" s="852" t="str">
        <f aca="false">IF('28'!GF12&gt;0,'28'!GF12/'28'!GF$77,"")</f>
        <v/>
      </c>
      <c r="GG12" s="852" t="str">
        <f aca="false">IF('28'!GG12&gt;0,'28'!GG12/'28'!GG$77,"")</f>
        <v/>
      </c>
      <c r="GH12" s="852" t="str">
        <f aca="false">IF('28'!GH12&gt;0,'28'!GH12/'28'!GH$77,"")</f>
        <v/>
      </c>
      <c r="GI12" s="852" t="str">
        <f aca="false">IF('28'!GI12&gt;0,'28'!GI12/'28'!GI$77,"")</f>
        <v/>
      </c>
      <c r="GJ12" s="852" t="str">
        <f aca="false">IF('28'!GJ12&gt;0,'28'!GJ12/'28'!GJ$77,"")</f>
        <v/>
      </c>
      <c r="GK12" s="852" t="str">
        <f aca="false">IF('28'!GK12&gt;0,'28'!GK12/'28'!GK$77,"")</f>
        <v/>
      </c>
      <c r="GL12" s="852" t="str">
        <f aca="false">IF('28'!GL12&gt;0,'28'!GL12/'28'!GL$77,"")</f>
        <v/>
      </c>
      <c r="GM12" s="852" t="str">
        <f aca="false">IF('28'!GM12&gt;0,'28'!GM12/'28'!GM$77,"")</f>
        <v/>
      </c>
      <c r="GN12" s="852" t="str">
        <f aca="false">IF('28'!GN12&gt;0,'28'!GN12/'28'!GN$77,"")</f>
        <v/>
      </c>
      <c r="GO12" s="852" t="str">
        <f aca="false">IF('28'!GO12&gt;0,'28'!GO12/'28'!GO$77,"")</f>
        <v/>
      </c>
      <c r="GP12" s="852" t="str">
        <f aca="false">IF('28'!GP12&gt;0,'28'!GP12/'28'!GP$77,"")</f>
        <v/>
      </c>
      <c r="GQ12" s="852" t="str">
        <f aca="false">IF('28'!GQ12&gt;0,'28'!GQ12/'28'!GQ$77,"")</f>
        <v/>
      </c>
      <c r="GR12" s="852" t="str">
        <f aca="false">IF('28'!GR12&gt;0,'28'!GR12/'28'!GR$77,"")</f>
        <v/>
      </c>
      <c r="GS12" s="852" t="str">
        <f aca="false">IF('28'!GS12&gt;0,'28'!GS12/'28'!GS$77,"")</f>
        <v/>
      </c>
      <c r="GT12" s="852" t="str">
        <f aca="false">IF('28'!GT12&gt;0,'28'!GT12/'28'!GT$77,"")</f>
        <v/>
      </c>
      <c r="GU12" s="852" t="str">
        <f aca="false">IF('28'!GU12&gt;0,'28'!GU12/'28'!GU$77,"")</f>
        <v/>
      </c>
      <c r="GV12" s="852" t="str">
        <f aca="false">IF('28'!GV12&gt;0,'28'!GV12/'28'!GV$77,"")</f>
        <v/>
      </c>
      <c r="GW12" s="852" t="str">
        <f aca="false">IF('28'!GW12&gt;0,'28'!GW12/'28'!GW$77,"")</f>
        <v/>
      </c>
      <c r="GX12" s="852" t="str">
        <f aca="false">IF('28'!GX12&gt;0,'28'!GX12/'28'!GX$77,"")</f>
        <v/>
      </c>
      <c r="GY12" s="852" t="str">
        <f aca="false">IF('28'!GY12&gt;0,'28'!GY12/'28'!GY$77,"")</f>
        <v/>
      </c>
      <c r="GZ12" s="852" t="str">
        <f aca="false">IF('28'!GZ12&gt;0,'28'!GZ12/'28'!GZ$77,"")</f>
        <v/>
      </c>
      <c r="HA12" s="852" t="str">
        <f aca="false">IF('28'!HA12&gt;0,'28'!HA12/'28'!HA$77,"")</f>
        <v/>
      </c>
      <c r="HB12" s="852" t="str">
        <f aca="false">IF('28'!HB12&gt;0,'28'!HB12/'28'!HB$77,"")</f>
        <v/>
      </c>
      <c r="HC12" s="852" t="str">
        <f aca="false">IF('28'!HC12&gt;0,'28'!HC12/'28'!HC$77,"")</f>
        <v/>
      </c>
      <c r="HD12" s="852" t="str">
        <f aca="false">IF('28'!HD12&gt;0,'28'!HD12/'28'!HD$77,"")</f>
        <v/>
      </c>
      <c r="HE12" s="852" t="str">
        <f aca="false">IF('28'!HE12&gt;0,'28'!HE12/'28'!HE$77,"")</f>
        <v/>
      </c>
      <c r="HF12" s="852" t="str">
        <f aca="false">IF('28'!HF12&gt;0,'28'!HF12/'28'!HF$77,"")</f>
        <v/>
      </c>
      <c r="HG12" s="852" t="str">
        <f aca="false">IF('28'!HG12&gt;0,'28'!HG12/'28'!HG$77,"")</f>
        <v/>
      </c>
      <c r="HH12" s="852" t="str">
        <f aca="false">IF('28'!HH12&gt;0,'28'!HH12/'28'!HH$77,"")</f>
        <v/>
      </c>
      <c r="HI12" s="852" t="str">
        <f aca="false">IF('28'!HI12&gt;0,'28'!HI12/'28'!HI$77,"")</f>
        <v/>
      </c>
      <c r="HJ12" s="852" t="str">
        <f aca="false">IF('28'!HJ12&gt;0,'28'!HJ12/'28'!HJ$77,"")</f>
        <v/>
      </c>
      <c r="HK12" s="852" t="str">
        <f aca="false">IF('28'!HK12&gt;0,'28'!HK12/'28'!HK$77,"")</f>
        <v/>
      </c>
      <c r="HL12" s="852" t="str">
        <f aca="false">IF('28'!HL12&gt;0,'28'!HL12/'28'!HL$77,"")</f>
        <v/>
      </c>
      <c r="HM12" s="852" t="str">
        <f aca="false">IF('28'!HM12&gt;0,'28'!HM12/'28'!HM$77,"")</f>
        <v/>
      </c>
      <c r="HN12" s="852" t="str">
        <f aca="false">IF('28'!HN12&gt;0,'28'!HN12/'28'!HN$77,"")</f>
        <v/>
      </c>
      <c r="HO12" s="852" t="str">
        <f aca="false">IF('28'!HO12&gt;0,'28'!HO12/'28'!HO$77,"")</f>
        <v/>
      </c>
      <c r="HP12" s="852" t="str">
        <f aca="false">IF('28'!HP12&gt;0,'28'!HP12/'28'!HP$77,"")</f>
        <v/>
      </c>
      <c r="HQ12" s="852" t="str">
        <f aca="false">IF('28'!HQ12&gt;0,'28'!HQ12/'28'!HQ$77,"")</f>
        <v/>
      </c>
      <c r="HR12" s="852" t="str">
        <f aca="false">IF('28'!HR12&gt;0,'28'!HR12/'28'!HR$77,"")</f>
        <v/>
      </c>
      <c r="HS12" s="852" t="str">
        <f aca="false">IF('28'!HS12&gt;0,'28'!HS12/'28'!HS$77,"")</f>
        <v/>
      </c>
      <c r="HT12" s="852" t="str">
        <f aca="false">IF('28'!HT12&gt;0,'28'!HT12/'28'!HT$77,"")</f>
        <v/>
      </c>
      <c r="HU12" s="852" t="str">
        <f aca="false">IF('28'!HU12&gt;0,'28'!HU12/'28'!HU$77,"")</f>
        <v/>
      </c>
      <c r="HV12" s="852" t="str">
        <f aca="false">IF('28'!HV12&gt;0,'28'!HV12/'28'!HV$77,"")</f>
        <v/>
      </c>
      <c r="HW12" s="852" t="str">
        <f aca="false">IF('28'!HW12&gt;0,'28'!HW12/'28'!HW$77,"")</f>
        <v/>
      </c>
      <c r="HX12" s="852" t="str">
        <f aca="false">IF('28'!HX12&gt;0,'28'!HX12/'28'!HX$77,"")</f>
        <v/>
      </c>
      <c r="HY12" s="852" t="str">
        <f aca="false">IF('28'!HY12&gt;0,'28'!HY12/'28'!HY$77,"")</f>
        <v/>
      </c>
      <c r="HZ12" s="852" t="str">
        <f aca="false">IF('28'!HZ12&gt;0,'28'!HZ12/'28'!HZ$77,"")</f>
        <v/>
      </c>
      <c r="IA12" s="852" t="str">
        <f aca="false">IF('28'!IA12&gt;0,'28'!IA12/'28'!IA$77,"")</f>
        <v/>
      </c>
      <c r="IB12" s="852" t="str">
        <f aca="false">IF('28'!IB12&gt;0,'28'!IB12/'28'!IB$77,"")</f>
        <v/>
      </c>
      <c r="IC12" s="852" t="str">
        <f aca="false">IF('28'!IC12&gt;0,'28'!IC12/'28'!IC$77,"")</f>
        <v/>
      </c>
      <c r="ID12" s="852" t="str">
        <f aca="false">IF('28'!ID12&gt;0,'28'!ID12/'28'!ID$77,"")</f>
        <v/>
      </c>
      <c r="IE12" s="852" t="str">
        <f aca="false">IF('28'!IE12&gt;0,'28'!IE12/'28'!IE$77,"")</f>
        <v/>
      </c>
      <c r="IF12" s="852" t="str">
        <f aca="false">IF('28'!IF12&gt;0,'28'!IF12/'28'!IF$77,"")</f>
        <v/>
      </c>
      <c r="IG12" s="852" t="str">
        <f aca="false">IF('28'!IG12&gt;0,'28'!IG12/'28'!IG$77,"")</f>
        <v/>
      </c>
      <c r="IH12" s="852" t="str">
        <f aca="false">IF('28'!IH12&gt;0,'28'!IH12/'28'!IH$77,"")</f>
        <v/>
      </c>
      <c r="II12" s="852" t="str">
        <f aca="false">IF('28'!II12&gt;0,'28'!II12/'28'!II$77,"")</f>
        <v/>
      </c>
      <c r="IJ12" s="852" t="str">
        <f aca="false">IF('28'!IJ12&gt;0,'28'!IJ12/'28'!IJ$77,"")</f>
        <v/>
      </c>
      <c r="IK12" s="852" t="str">
        <f aca="false">IF('28'!IK12&gt;0,'28'!IK12/'28'!IK$77,"")</f>
        <v/>
      </c>
      <c r="IL12" s="852" t="str">
        <f aca="false">IF('28'!IL12&gt;0,'28'!IL12/'28'!IL$77,"")</f>
        <v/>
      </c>
      <c r="IM12" s="852" t="str">
        <f aca="false">IF('28'!IM12&gt;0,'28'!IM12/'28'!IM$77,"")</f>
        <v/>
      </c>
      <c r="IN12" s="852" t="str">
        <f aca="false">IF('28'!IN12&gt;0,'28'!IN12/'28'!IN$77,"")</f>
        <v/>
      </c>
      <c r="IO12" s="852" t="str">
        <f aca="false">IF('28'!IO12&gt;0,'28'!IO12/'28'!IO$77,"")</f>
        <v/>
      </c>
      <c r="IP12" s="852" t="str">
        <f aca="false">IF('28'!IP12&gt;0,'28'!IP12/'28'!IP$77,"")</f>
        <v/>
      </c>
      <c r="IQ12" s="852" t="str">
        <f aca="false">IF('28'!IQ12&gt;0,'28'!IQ12/'28'!IQ$77,"")</f>
        <v/>
      </c>
      <c r="IR12" s="852" t="str">
        <f aca="false">IF('28'!IR12&gt;0,'28'!IR12/'28'!IR$77,"")</f>
        <v/>
      </c>
      <c r="IS12" s="852" t="str">
        <f aca="false">IF('28'!IS12&gt;0,'28'!IS12/'28'!IS$77,"")</f>
        <v/>
      </c>
      <c r="IT12" s="852" t="str">
        <f aca="false">IF('28'!IT12&gt;0,'28'!IT12/'28'!IT$77,"")</f>
        <v/>
      </c>
      <c r="IU12" s="852" t="str">
        <f aca="false">IF('28'!IU12&gt;0,'28'!IU12/'28'!IU$77,"")</f>
        <v/>
      </c>
      <c r="IV12" s="852" t="str">
        <f aca="false">IF('28'!IV12&gt;0,'28'!IV12/'28'!IV$77,"")</f>
        <v/>
      </c>
    </row>
    <row r="13" customFormat="false" ht="12.75" hidden="false" customHeight="false" outlineLevel="0" collapsed="false">
      <c r="A13" s="833"/>
      <c r="B13" s="834" t="s">
        <v>957</v>
      </c>
      <c r="C13" s="852" t="str">
        <f aca="false">IF('28'!C13&gt;0,'28'!C13/'28'!C$77,"")</f>
        <v/>
      </c>
      <c r="D13" s="852" t="str">
        <f aca="false">IF('28'!D13&gt;0,'28'!D13/'28'!D$77,"")</f>
        <v/>
      </c>
      <c r="E13" s="852" t="str">
        <f aca="false">IF('28'!E13&gt;0,'28'!E13/'28'!E$77,"")</f>
        <v/>
      </c>
      <c r="F13" s="852" t="str">
        <f aca="false">IF('28'!F13&gt;0,'28'!F13/'28'!F$77,"")</f>
        <v/>
      </c>
      <c r="G13" s="852" t="str">
        <f aca="false">IF('28'!G13&gt;0,'28'!G13/'28'!G$77,"")</f>
        <v/>
      </c>
      <c r="H13" s="852" t="str">
        <f aca="false">IF('28'!H13&gt;0,'28'!H13/'28'!H$77,"")</f>
        <v/>
      </c>
      <c r="I13" s="852" t="str">
        <f aca="false">IF('28'!I13&gt;0,'28'!I13/'28'!I$77,"")</f>
        <v/>
      </c>
      <c r="J13" s="852" t="str">
        <f aca="false">IF('28'!J13&gt;0,'28'!J13/'28'!J$77,"")</f>
        <v/>
      </c>
      <c r="K13" s="852" t="str">
        <f aca="false">IF('28'!K13&gt;0,'28'!K13/'28'!K$77,"")</f>
        <v/>
      </c>
      <c r="L13" s="852" t="str">
        <f aca="false">IF('28'!L13&gt;0,'28'!L13/'28'!L$77,"")</f>
        <v/>
      </c>
      <c r="M13" s="852" t="str">
        <f aca="false">IF('28'!M13&gt;0,'28'!M13/'28'!M$77,"")</f>
        <v/>
      </c>
      <c r="N13" s="852" t="str">
        <f aca="false">IF('28'!N13&gt;0,'28'!N13/'28'!N$77,"")</f>
        <v/>
      </c>
      <c r="O13" s="852" t="str">
        <f aca="false">IF('28'!O13&gt;0,'28'!O13/'28'!O$77,"")</f>
        <v/>
      </c>
      <c r="P13" s="852" t="str">
        <f aca="false">IF('28'!P13&gt;0,'28'!P13/'28'!P$77,"")</f>
        <v/>
      </c>
      <c r="Q13" s="852" t="str">
        <f aca="false">IF('28'!Q13&gt;0,'28'!Q13/'28'!Q$77,"")</f>
        <v/>
      </c>
      <c r="R13" s="852" t="str">
        <f aca="false">IF('28'!R13&gt;0,'28'!R13/'28'!R$77,"")</f>
        <v/>
      </c>
      <c r="S13" s="852" t="str">
        <f aca="false">IF('28'!S13&gt;0,'28'!S13/'28'!S$77,"")</f>
        <v/>
      </c>
      <c r="T13" s="852" t="str">
        <f aca="false">IF('28'!T13&gt;0,'28'!T13/'28'!T$77,"")</f>
        <v/>
      </c>
      <c r="U13" s="852" t="n">
        <f aca="false">IF('28'!U13&gt;0,'28'!U13/'28'!U$77,"")</f>
        <v>0.000341078982645686</v>
      </c>
      <c r="V13" s="852" t="str">
        <f aca="false">IF('28'!V13&gt;0,'28'!V13/'28'!V$77,"")</f>
        <v/>
      </c>
      <c r="W13" s="852" t="str">
        <f aca="false">IF('28'!W13&gt;0,'28'!W13/'28'!W$77,"")</f>
        <v/>
      </c>
      <c r="X13" s="852" t="str">
        <f aca="false">IF('28'!X13&gt;0,'28'!X13/'28'!X$77,"")</f>
        <v/>
      </c>
      <c r="Y13" s="852" t="str">
        <f aca="false">IF('28'!Y13&gt;0,'28'!Y13/'28'!Y$77,"")</f>
        <v/>
      </c>
      <c r="Z13" s="852" t="str">
        <f aca="false">IF('28'!Z13&gt;0,'28'!Z13/'28'!Z$77,"")</f>
        <v/>
      </c>
      <c r="AA13" s="852" t="str">
        <f aca="false">IF('28'!AA13&gt;0,'28'!AA13/'28'!AA$77,"")</f>
        <v/>
      </c>
      <c r="AB13" s="852" t="str">
        <f aca="false">IF('28'!AB13&gt;0,'28'!AB13/'28'!AB$77,"")</f>
        <v/>
      </c>
      <c r="AC13" s="852" t="str">
        <f aca="false">IF('28'!AC13&gt;0,'28'!AC13/'28'!AC$77,"")</f>
        <v/>
      </c>
      <c r="AD13" s="852" t="str">
        <f aca="false">IF('28'!AD13&gt;0,'28'!AD13/'28'!AD$77,"")</f>
        <v/>
      </c>
      <c r="AE13" s="852" t="n">
        <f aca="false">IF('28'!AE13&gt;0,'28'!AE13/'28'!AE$77,"")</f>
        <v>2.26131547382324E-005</v>
      </c>
      <c r="AF13" s="852" t="str">
        <f aca="false">IF('28'!AF13&gt;0,'28'!AF13/'28'!AF$77,"")</f>
        <v/>
      </c>
      <c r="AG13" s="852" t="str">
        <f aca="false">IF('28'!AG13&gt;0,'28'!AG13/'28'!AG$77,"")</f>
        <v/>
      </c>
      <c r="AH13" s="852" t="str">
        <f aca="false">IF('28'!AH13&gt;0,'28'!AH13/'28'!AH$77,"")</f>
        <v/>
      </c>
      <c r="AI13" s="852" t="str">
        <f aca="false">IF('28'!AI13&gt;0,'28'!AI13/'28'!AI$77,"")</f>
        <v/>
      </c>
      <c r="AJ13" s="852" t="str">
        <f aca="false">IF('28'!AJ13&gt;0,'28'!AJ13/'28'!AJ$77,"")</f>
        <v/>
      </c>
      <c r="AK13" s="852" t="str">
        <f aca="false">IF('28'!AK13&gt;0,'28'!AK13/'28'!AK$77,"")</f>
        <v/>
      </c>
      <c r="AL13" s="852" t="str">
        <f aca="false">IF('28'!AL13&gt;0,'28'!AL13/'28'!AL$77,"")</f>
        <v/>
      </c>
      <c r="AM13" s="852" t="str">
        <f aca="false">IF('28'!AM13&gt;0,'28'!AM13/'28'!AM$77,"")</f>
        <v/>
      </c>
      <c r="AN13" s="852" t="str">
        <f aca="false">IF('28'!AN13&gt;0,'28'!AN13/'28'!AN$77,"")</f>
        <v/>
      </c>
      <c r="AO13" s="852" t="str">
        <f aca="false">IF('28'!AO13&gt;0,'28'!AO13/'28'!AO$77,"")</f>
        <v/>
      </c>
      <c r="AP13" s="852" t="str">
        <f aca="false">IF('28'!AP13&gt;0,'28'!AP13/'28'!AP$77,"")</f>
        <v/>
      </c>
      <c r="AQ13" s="852" t="str">
        <f aca="false">IF('28'!AQ13&gt;0,'28'!AQ13/'28'!AQ$77,"")</f>
        <v/>
      </c>
      <c r="AR13" s="852" t="str">
        <f aca="false">IF('28'!AR13&gt;0,'28'!AR13/'28'!AR$77,"")</f>
        <v/>
      </c>
      <c r="AS13" s="852" t="str">
        <f aca="false">IF('28'!AS13&gt;0,'28'!AS13/'28'!AS$77,"")</f>
        <v/>
      </c>
      <c r="AT13" s="852" t="str">
        <f aca="false">IF('28'!AT13&gt;0,'28'!AT13/'28'!AT$77,"")</f>
        <v/>
      </c>
      <c r="AU13" s="852" t="str">
        <f aca="false">IF('28'!AU13&gt;0,'28'!AU13/'28'!AU$77,"")</f>
        <v/>
      </c>
      <c r="AV13" s="852" t="str">
        <f aca="false">IF('28'!AV13&gt;0,'28'!AV13/'28'!AV$77,"")</f>
        <v/>
      </c>
      <c r="AW13" s="852" t="str">
        <f aca="false">IF('28'!AW13&gt;0,'28'!AW13/'28'!AW$77,"")</f>
        <v/>
      </c>
      <c r="AX13" s="852" t="str">
        <f aca="false">IF('28'!AX13&gt;0,'28'!AX13/'28'!AX$77,"")</f>
        <v/>
      </c>
      <c r="AY13" s="852" t="str">
        <f aca="false">IF('28'!AY13&gt;0,'28'!AY13/'28'!AY$77,"")</f>
        <v/>
      </c>
      <c r="AZ13" s="852" t="str">
        <f aca="false">IF('28'!AZ13&gt;0,'28'!AZ13/'28'!AZ$77,"")</f>
        <v/>
      </c>
      <c r="BA13" s="852" t="str">
        <f aca="false">IF('28'!BA13&gt;0,'28'!BA13/'28'!BA$77,"")</f>
        <v/>
      </c>
      <c r="BB13" s="852" t="str">
        <f aca="false">IF('28'!BB13&gt;0,'28'!BB13/'28'!BB$77,"")</f>
        <v/>
      </c>
      <c r="BC13" s="852" t="str">
        <f aca="false">IF('28'!BC13&gt;0,'28'!BC13/'28'!BC$77,"")</f>
        <v/>
      </c>
      <c r="BD13" s="852" t="str">
        <f aca="false">IF('28'!BD13&gt;0,'28'!BD13/'28'!BD$77,"")</f>
        <v/>
      </c>
      <c r="BE13" s="852" t="str">
        <f aca="false">IF('28'!BE13&gt;0,'28'!BE13/'28'!BE$77,"")</f>
        <v/>
      </c>
      <c r="BF13" s="852" t="str">
        <f aca="false">IF('28'!BF13&gt;0,'28'!BF13/'28'!BF$77,"")</f>
        <v/>
      </c>
      <c r="BG13" s="852" t="str">
        <f aca="false">IF('28'!BG13&gt;0,'28'!BG13/'28'!BG$77,"")</f>
        <v/>
      </c>
      <c r="BH13" s="852" t="str">
        <f aca="false">IF('28'!BH13&gt;0,'28'!BH13/'28'!BH$77,"")</f>
        <v/>
      </c>
      <c r="BI13" s="852" t="str">
        <f aca="false">IF('28'!BI13&gt;0,'28'!BI13/'28'!BI$77,"")</f>
        <v/>
      </c>
      <c r="BJ13" s="852" t="str">
        <f aca="false">IF('28'!BJ13&gt;0,'28'!BJ13/'28'!BJ$77,"")</f>
        <v/>
      </c>
      <c r="BK13" s="852" t="str">
        <f aca="false">IF('28'!BK13&gt;0,'28'!BK13/'28'!BK$77,"")</f>
        <v/>
      </c>
      <c r="BL13" s="852" t="str">
        <f aca="false">IF('28'!BL13&gt;0,'28'!BL13/'28'!BL$77,"")</f>
        <v/>
      </c>
      <c r="BM13" s="852" t="str">
        <f aca="false">IF('28'!BM13&gt;0,'28'!BM13/'28'!BM$77,"")</f>
        <v/>
      </c>
      <c r="BN13" s="852" t="str">
        <f aca="false">IF('28'!BN13&gt;0,'28'!BN13/'28'!BN$77,"")</f>
        <v/>
      </c>
      <c r="BO13" s="852" t="str">
        <f aca="false">IF('28'!BO13&gt;0,'28'!BO13/'28'!BO$77,"")</f>
        <v/>
      </c>
      <c r="BP13" s="852" t="str">
        <f aca="false">IF('28'!BP13&gt;0,'28'!BP13/'28'!BP$77,"")</f>
        <v/>
      </c>
      <c r="BQ13" s="852" t="str">
        <f aca="false">IF('28'!BQ13&gt;0,'28'!BQ13/'28'!BQ$77,"")</f>
        <v/>
      </c>
      <c r="BR13" s="852" t="str">
        <f aca="false">IF('28'!BR13&gt;0,'28'!BR13/'28'!BR$77,"")</f>
        <v/>
      </c>
      <c r="BS13" s="852" t="str">
        <f aca="false">IF('28'!BS13&gt;0,'28'!BS13/'28'!BS$77,"")</f>
        <v/>
      </c>
      <c r="BT13" s="852" t="str">
        <f aca="false">IF('28'!BT13&gt;0,'28'!BT13/'28'!BT$77,"")</f>
        <v/>
      </c>
      <c r="BU13" s="852" t="str">
        <f aca="false">IF('28'!BU13&gt;0,'28'!BU13/'28'!BU$77,"")</f>
        <v/>
      </c>
      <c r="BV13" s="852" t="str">
        <f aca="false">IF('28'!BV13&gt;0,'28'!BV13/'28'!BV$77,"")</f>
        <v/>
      </c>
      <c r="BW13" s="852" t="str">
        <f aca="false">IF('28'!BW13&gt;0,'28'!BW13/'28'!BW$77,"")</f>
        <v/>
      </c>
      <c r="BX13" s="852" t="str">
        <f aca="false">IF('28'!BX13&gt;0,'28'!BX13/'28'!BX$77,"")</f>
        <v/>
      </c>
      <c r="BY13" s="852" t="str">
        <f aca="false">IF('28'!BY13&gt;0,'28'!BY13/'28'!BY$77,"")</f>
        <v/>
      </c>
      <c r="BZ13" s="852" t="str">
        <f aca="false">IF('28'!BZ13&gt;0,'28'!BZ13/'28'!BZ$77,"")</f>
        <v/>
      </c>
      <c r="CA13" s="852" t="str">
        <f aca="false">IF('28'!CA13&gt;0,'28'!CA13/'28'!CA$77,"")</f>
        <v/>
      </c>
      <c r="CB13" s="852" t="str">
        <f aca="false">IF('28'!CB13&gt;0,'28'!CB13/'28'!CB$77,"")</f>
        <v/>
      </c>
      <c r="CC13" s="852" t="str">
        <f aca="false">IF('28'!CC13&gt;0,'28'!CC13/'28'!CC$77,"")</f>
        <v/>
      </c>
      <c r="CD13" s="852" t="str">
        <f aca="false">IF('28'!CD13&gt;0,'28'!CD13/'28'!CD$77,"")</f>
        <v/>
      </c>
      <c r="CE13" s="852" t="str">
        <f aca="false">IF('28'!CE13&gt;0,'28'!CE13/'28'!CE$77,"")</f>
        <v/>
      </c>
      <c r="CF13" s="852" t="str">
        <f aca="false">IF('28'!CF13&gt;0,'28'!CF13/'28'!CF$77,"")</f>
        <v/>
      </c>
      <c r="CG13" s="852" t="str">
        <f aca="false">IF('28'!CG13&gt;0,'28'!CG13/'28'!CG$77,"")</f>
        <v/>
      </c>
      <c r="CH13" s="852" t="str">
        <f aca="false">IF('28'!CH13&gt;0,'28'!CH13/'28'!CH$77,"")</f>
        <v/>
      </c>
      <c r="CI13" s="852" t="str">
        <f aca="false">IF('28'!CI13&gt;0,'28'!CI13/'28'!CI$77,"")</f>
        <v/>
      </c>
      <c r="CJ13" s="852" t="str">
        <f aca="false">IF('28'!CJ13&gt;0,'28'!CJ13/'28'!CJ$77,"")</f>
        <v/>
      </c>
      <c r="CK13" s="852" t="str">
        <f aca="false">IF('28'!CK13&gt;0,'28'!CK13/'28'!CK$77,"")</f>
        <v/>
      </c>
      <c r="CL13" s="852" t="str">
        <f aca="false">IF('28'!CL13&gt;0,'28'!CL13/'28'!CL$77,"")</f>
        <v/>
      </c>
      <c r="CM13" s="852" t="str">
        <f aca="false">IF('28'!CM13&gt;0,'28'!CM13/'28'!CM$77,"")</f>
        <v/>
      </c>
      <c r="CN13" s="852" t="str">
        <f aca="false">IF('28'!CN13&gt;0,'28'!CN13/'28'!CN$77,"")</f>
        <v/>
      </c>
      <c r="CO13" s="852" t="str">
        <f aca="false">IF('28'!CO13&gt;0,'28'!CO13/'28'!CO$77,"")</f>
        <v/>
      </c>
      <c r="CP13" s="852" t="str">
        <f aca="false">IF('28'!CP13&gt;0,'28'!CP13/'28'!CP$77,"")</f>
        <v/>
      </c>
      <c r="CQ13" s="852" t="str">
        <f aca="false">IF('28'!CQ13&gt;0,'28'!CQ13/'28'!CQ$77,"")</f>
        <v/>
      </c>
      <c r="CR13" s="852" t="str">
        <f aca="false">IF('28'!CR13&gt;0,'28'!CR13/'28'!CR$77,"")</f>
        <v/>
      </c>
      <c r="CS13" s="852" t="str">
        <f aca="false">IF('28'!CS13&gt;0,'28'!CS13/'28'!CS$77,"")</f>
        <v/>
      </c>
      <c r="CT13" s="852" t="str">
        <f aca="false">IF('28'!CT13&gt;0,'28'!CT13/'28'!CT$77,"")</f>
        <v/>
      </c>
      <c r="CU13" s="852" t="str">
        <f aca="false">IF('28'!CU13&gt;0,'28'!CU13/'28'!CU$77,"")</f>
        <v/>
      </c>
      <c r="CV13" s="852" t="str">
        <f aca="false">IF('28'!CV13&gt;0,'28'!CV13/'28'!CV$77,"")</f>
        <v/>
      </c>
      <c r="CW13" s="852" t="str">
        <f aca="false">IF('28'!CW13&gt;0,'28'!CW13/'28'!CW$77,"")</f>
        <v/>
      </c>
      <c r="CX13" s="852" t="str">
        <f aca="false">IF('28'!CX13&gt;0,'28'!CX13/'28'!CX$77,"")</f>
        <v/>
      </c>
      <c r="CY13" s="852" t="str">
        <f aca="false">IF('28'!CY13&gt;0,'28'!CY13/'28'!CY$77,"")</f>
        <v/>
      </c>
      <c r="CZ13" s="852" t="str">
        <f aca="false">IF('28'!CZ13&gt;0,'28'!CZ13/'28'!CZ$77,"")</f>
        <v/>
      </c>
      <c r="DA13" s="852" t="str">
        <f aca="false">IF('28'!DA13&gt;0,'28'!DA13/'28'!DA$77,"")</f>
        <v/>
      </c>
      <c r="DB13" s="852" t="str">
        <f aca="false">IF('28'!DB13&gt;0,'28'!DB13/'28'!DB$77,"")</f>
        <v/>
      </c>
      <c r="DC13" s="852" t="str">
        <f aca="false">IF('28'!DC13&gt;0,'28'!DC13/'28'!DC$77,"")</f>
        <v/>
      </c>
      <c r="DD13" s="852" t="str">
        <f aca="false">IF('28'!DD13&gt;0,'28'!DD13/'28'!DD$77,"")</f>
        <v/>
      </c>
      <c r="DE13" s="852" t="str">
        <f aca="false">IF('28'!DE13&gt;0,'28'!DE13/'28'!DE$77,"")</f>
        <v/>
      </c>
      <c r="DF13" s="852" t="str">
        <f aca="false">IF('28'!DF13&gt;0,'28'!DF13/'28'!DF$77,"")</f>
        <v/>
      </c>
      <c r="DG13" s="852" t="str">
        <f aca="false">IF('28'!DG13&gt;0,'28'!DG13/'28'!DG$77,"")</f>
        <v/>
      </c>
      <c r="DH13" s="852" t="str">
        <f aca="false">IF('28'!DH13&gt;0,'28'!DH13/'28'!DH$77,"")</f>
        <v/>
      </c>
      <c r="DI13" s="852" t="str">
        <f aca="false">IF('28'!DI13&gt;0,'28'!DI13/'28'!DI$77,"")</f>
        <v/>
      </c>
      <c r="DJ13" s="852" t="str">
        <f aca="false">IF('28'!DJ13&gt;0,'28'!DJ13/'28'!DJ$77,"")</f>
        <v/>
      </c>
      <c r="DK13" s="852" t="str">
        <f aca="false">IF('28'!DK13&gt;0,'28'!DK13/'28'!DK$77,"")</f>
        <v/>
      </c>
      <c r="DL13" s="852" t="str">
        <f aca="false">IF('28'!DL13&gt;0,'28'!DL13/'28'!DL$77,"")</f>
        <v/>
      </c>
      <c r="DM13" s="852" t="str">
        <f aca="false">IF('28'!DM13&gt;0,'28'!DM13/'28'!DM$77,"")</f>
        <v/>
      </c>
      <c r="DN13" s="852" t="str">
        <f aca="false">IF('28'!DN13&gt;0,'28'!DN13/'28'!DN$77,"")</f>
        <v/>
      </c>
      <c r="DO13" s="852" t="str">
        <f aca="false">IF('28'!DO13&gt;0,'28'!DO13/'28'!DO$77,"")</f>
        <v/>
      </c>
      <c r="DP13" s="852" t="str">
        <f aca="false">IF('28'!DP13&gt;0,'28'!DP13/'28'!DP$77,"")</f>
        <v/>
      </c>
      <c r="DQ13" s="852" t="str">
        <f aca="false">IF('28'!DQ13&gt;0,'28'!DQ13/'28'!DQ$77,"")</f>
        <v/>
      </c>
      <c r="DR13" s="852" t="str">
        <f aca="false">IF('28'!DR13&gt;0,'28'!DR13/'28'!DR$77,"")</f>
        <v/>
      </c>
      <c r="DS13" s="852" t="str">
        <f aca="false">IF('28'!DS13&gt;0,'28'!DS13/'28'!DS$77,"")</f>
        <v/>
      </c>
      <c r="DT13" s="852" t="str">
        <f aca="false">IF('28'!DT13&gt;0,'28'!DT13/'28'!DT$77,"")</f>
        <v/>
      </c>
      <c r="DU13" s="852" t="str">
        <f aca="false">IF('28'!DU13&gt;0,'28'!DU13/'28'!DU$77,"")</f>
        <v/>
      </c>
      <c r="DV13" s="852" t="str">
        <f aca="false">IF('28'!DV13&gt;0,'28'!DV13/'28'!DV$77,"")</f>
        <v/>
      </c>
      <c r="DW13" s="852" t="str">
        <f aca="false">IF('28'!DW13&gt;0,'28'!DW13/'28'!DW$77,"")</f>
        <v/>
      </c>
      <c r="DX13" s="852" t="str">
        <f aca="false">IF('28'!DX13&gt;0,'28'!DX13/'28'!DX$77,"")</f>
        <v/>
      </c>
      <c r="DY13" s="852" t="str">
        <f aca="false">IF('28'!DY13&gt;0,'28'!DY13/'28'!DY$77,"")</f>
        <v/>
      </c>
      <c r="DZ13" s="852" t="str">
        <f aca="false">IF('28'!DZ13&gt;0,'28'!DZ13/'28'!DZ$77,"")</f>
        <v/>
      </c>
      <c r="EA13" s="852" t="str">
        <f aca="false">IF('28'!EA13&gt;0,'28'!EA13/'28'!EA$77,"")</f>
        <v/>
      </c>
      <c r="EB13" s="852" t="str">
        <f aca="false">IF('28'!EB13&gt;0,'28'!EB13/'28'!EB$77,"")</f>
        <v/>
      </c>
      <c r="EC13" s="852" t="str">
        <f aca="false">IF('28'!EC13&gt;0,'28'!EC13/'28'!EC$77,"")</f>
        <v/>
      </c>
      <c r="ED13" s="852" t="str">
        <f aca="false">IF('28'!ED13&gt;0,'28'!ED13/'28'!ED$77,"")</f>
        <v/>
      </c>
      <c r="EE13" s="852" t="str">
        <f aca="false">IF('28'!EE13&gt;0,'28'!EE13/'28'!EE$77,"")</f>
        <v/>
      </c>
      <c r="EF13" s="852" t="str">
        <f aca="false">IF('28'!EF13&gt;0,'28'!EF13/'28'!EF$77,"")</f>
        <v/>
      </c>
      <c r="EG13" s="852" t="str">
        <f aca="false">IF('28'!EG13&gt;0,'28'!EG13/'28'!EG$77,"")</f>
        <v/>
      </c>
      <c r="EH13" s="852" t="str">
        <f aca="false">IF('28'!EH13&gt;0,'28'!EH13/'28'!EH$77,"")</f>
        <v/>
      </c>
      <c r="EI13" s="852" t="str">
        <f aca="false">IF('28'!EI13&gt;0,'28'!EI13/'28'!EI$77,"")</f>
        <v/>
      </c>
      <c r="EJ13" s="852" t="str">
        <f aca="false">IF('28'!EJ13&gt;0,'28'!EJ13/'28'!EJ$77,"")</f>
        <v/>
      </c>
      <c r="EK13" s="852" t="str">
        <f aca="false">IF('28'!EK13&gt;0,'28'!EK13/'28'!EK$77,"")</f>
        <v/>
      </c>
      <c r="EL13" s="852" t="str">
        <f aca="false">IF('28'!EL13&gt;0,'28'!EL13/'28'!EL$77,"")</f>
        <v/>
      </c>
      <c r="EM13" s="852" t="str">
        <f aca="false">IF('28'!EM13&gt;0,'28'!EM13/'28'!EM$77,"")</f>
        <v/>
      </c>
      <c r="EN13" s="852" t="str">
        <f aca="false">IF('28'!EN13&gt;0,'28'!EN13/'28'!EN$77,"")</f>
        <v/>
      </c>
      <c r="EO13" s="852" t="str">
        <f aca="false">IF('28'!EO13&gt;0,'28'!EO13/'28'!EO$77,"")</f>
        <v/>
      </c>
      <c r="EP13" s="852" t="str">
        <f aca="false">IF('28'!EP13&gt;0,'28'!EP13/'28'!EP$77,"")</f>
        <v/>
      </c>
      <c r="EQ13" s="852" t="str">
        <f aca="false">IF('28'!EQ13&gt;0,'28'!EQ13/'28'!EQ$77,"")</f>
        <v/>
      </c>
      <c r="ER13" s="852" t="str">
        <f aca="false">IF('28'!ER13&gt;0,'28'!ER13/'28'!ER$77,"")</f>
        <v/>
      </c>
      <c r="ES13" s="852" t="str">
        <f aca="false">IF('28'!ES13&gt;0,'28'!ES13/'28'!ES$77,"")</f>
        <v/>
      </c>
      <c r="ET13" s="852" t="str">
        <f aca="false">IF('28'!ET13&gt;0,'28'!ET13/'28'!ET$77,"")</f>
        <v/>
      </c>
      <c r="EU13" s="852" t="str">
        <f aca="false">IF('28'!EU13&gt;0,'28'!EU13/'28'!EU$77,"")</f>
        <v/>
      </c>
      <c r="EV13" s="852" t="str">
        <f aca="false">IF('28'!EV13&gt;0,'28'!EV13/'28'!EV$77,"")</f>
        <v/>
      </c>
      <c r="EW13" s="852" t="str">
        <f aca="false">IF('28'!EW13&gt;0,'28'!EW13/'28'!EW$77,"")</f>
        <v/>
      </c>
      <c r="EX13" s="852" t="str">
        <f aca="false">IF('28'!EX13&gt;0,'28'!EX13/'28'!EX$77,"")</f>
        <v/>
      </c>
      <c r="EY13" s="852" t="str">
        <f aca="false">IF('28'!EY13&gt;0,'28'!EY13/'28'!EY$77,"")</f>
        <v/>
      </c>
      <c r="EZ13" s="852" t="str">
        <f aca="false">IF('28'!EZ13&gt;0,'28'!EZ13/'28'!EZ$77,"")</f>
        <v/>
      </c>
      <c r="FA13" s="852" t="str">
        <f aca="false">IF('28'!FA13&gt;0,'28'!FA13/'28'!FA$77,"")</f>
        <v/>
      </c>
      <c r="FB13" s="852" t="str">
        <f aca="false">IF('28'!FB13&gt;0,'28'!FB13/'28'!FB$77,"")</f>
        <v/>
      </c>
      <c r="FC13" s="852" t="str">
        <f aca="false">IF('28'!FC13&gt;0,'28'!FC13/'28'!FC$77,"")</f>
        <v/>
      </c>
      <c r="FD13" s="852" t="str">
        <f aca="false">IF('28'!FD13&gt;0,'28'!FD13/'28'!FD$77,"")</f>
        <v/>
      </c>
      <c r="FE13" s="852" t="str">
        <f aca="false">IF('28'!FE13&gt;0,'28'!FE13/'28'!FE$77,"")</f>
        <v/>
      </c>
      <c r="FF13" s="852" t="str">
        <f aca="false">IF('28'!FF13&gt;0,'28'!FF13/'28'!FF$77,"")</f>
        <v/>
      </c>
      <c r="FG13" s="852" t="str">
        <f aca="false">IF('28'!FG13&gt;0,'28'!FG13/'28'!FG$77,"")</f>
        <v/>
      </c>
      <c r="FH13" s="852" t="str">
        <f aca="false">IF('28'!FH13&gt;0,'28'!FH13/'28'!FH$77,"")</f>
        <v/>
      </c>
      <c r="FI13" s="852" t="str">
        <f aca="false">IF('28'!FI13&gt;0,'28'!FI13/'28'!FI$77,"")</f>
        <v/>
      </c>
      <c r="FJ13" s="852" t="str">
        <f aca="false">IF('28'!FJ13&gt;0,'28'!FJ13/'28'!FJ$77,"")</f>
        <v/>
      </c>
      <c r="FK13" s="852" t="str">
        <f aca="false">IF('28'!FK13&gt;0,'28'!FK13/'28'!FK$77,"")</f>
        <v/>
      </c>
      <c r="FL13" s="852" t="str">
        <f aca="false">IF('28'!FL13&gt;0,'28'!FL13/'28'!FL$77,"")</f>
        <v/>
      </c>
      <c r="FM13" s="852" t="str">
        <f aca="false">IF('28'!FM13&gt;0,'28'!FM13/'28'!FM$77,"")</f>
        <v/>
      </c>
      <c r="FN13" s="852" t="str">
        <f aca="false">IF('28'!FN13&gt;0,'28'!FN13/'28'!FN$77,"")</f>
        <v/>
      </c>
      <c r="FO13" s="852" t="str">
        <f aca="false">IF('28'!FO13&gt;0,'28'!FO13/'28'!FO$77,"")</f>
        <v/>
      </c>
      <c r="FP13" s="852" t="str">
        <f aca="false">IF('28'!FP13&gt;0,'28'!FP13/'28'!FP$77,"")</f>
        <v/>
      </c>
      <c r="FQ13" s="852" t="str">
        <f aca="false">IF('28'!FQ13&gt;0,'28'!FQ13/'28'!FQ$77,"")</f>
        <v/>
      </c>
      <c r="FR13" s="852" t="str">
        <f aca="false">IF('28'!FR13&gt;0,'28'!FR13/'28'!FR$77,"")</f>
        <v/>
      </c>
      <c r="FS13" s="852" t="str">
        <f aca="false">IF('28'!FS13&gt;0,'28'!FS13/'28'!FS$77,"")</f>
        <v/>
      </c>
      <c r="FT13" s="852" t="str">
        <f aca="false">IF('28'!FT13&gt;0,'28'!FT13/'28'!FT$77,"")</f>
        <v/>
      </c>
      <c r="FU13" s="852" t="str">
        <f aca="false">IF('28'!FU13&gt;0,'28'!FU13/'28'!FU$77,"")</f>
        <v/>
      </c>
      <c r="FV13" s="852" t="str">
        <f aca="false">IF('28'!FV13&gt;0,'28'!FV13/'28'!FV$77,"")</f>
        <v/>
      </c>
      <c r="FW13" s="852" t="str">
        <f aca="false">IF('28'!FW13&gt;0,'28'!FW13/'28'!FW$77,"")</f>
        <v/>
      </c>
      <c r="FX13" s="852" t="str">
        <f aca="false">IF('28'!FX13&gt;0,'28'!FX13/'28'!FX$77,"")</f>
        <v/>
      </c>
      <c r="FY13" s="852" t="str">
        <f aca="false">IF('28'!FY13&gt;0,'28'!FY13/'28'!FY$77,"")</f>
        <v/>
      </c>
      <c r="FZ13" s="852" t="str">
        <f aca="false">IF('28'!FZ13&gt;0,'28'!FZ13/'28'!FZ$77,"")</f>
        <v/>
      </c>
      <c r="GA13" s="852" t="str">
        <f aca="false">IF('28'!GA13&gt;0,'28'!GA13/'28'!GA$77,"")</f>
        <v/>
      </c>
      <c r="GB13" s="852" t="str">
        <f aca="false">IF('28'!GB13&gt;0,'28'!GB13/'28'!GB$77,"")</f>
        <v/>
      </c>
      <c r="GC13" s="852" t="str">
        <f aca="false">IF('28'!GC13&gt;0,'28'!GC13/'28'!GC$77,"")</f>
        <v/>
      </c>
      <c r="GD13" s="852" t="str">
        <f aca="false">IF('28'!GD13&gt;0,'28'!GD13/'28'!GD$77,"")</f>
        <v/>
      </c>
      <c r="GE13" s="852" t="str">
        <f aca="false">IF('28'!GE13&gt;0,'28'!GE13/'28'!GE$77,"")</f>
        <v/>
      </c>
      <c r="GF13" s="852" t="str">
        <f aca="false">IF('28'!GF13&gt;0,'28'!GF13/'28'!GF$77,"")</f>
        <v/>
      </c>
      <c r="GG13" s="852" t="str">
        <f aca="false">IF('28'!GG13&gt;0,'28'!GG13/'28'!GG$77,"")</f>
        <v/>
      </c>
      <c r="GH13" s="852" t="str">
        <f aca="false">IF('28'!GH13&gt;0,'28'!GH13/'28'!GH$77,"")</f>
        <v/>
      </c>
      <c r="GI13" s="852" t="str">
        <f aca="false">IF('28'!GI13&gt;0,'28'!GI13/'28'!GI$77,"")</f>
        <v/>
      </c>
      <c r="GJ13" s="852" t="str">
        <f aca="false">IF('28'!GJ13&gt;0,'28'!GJ13/'28'!GJ$77,"")</f>
        <v/>
      </c>
      <c r="GK13" s="852" t="str">
        <f aca="false">IF('28'!GK13&gt;0,'28'!GK13/'28'!GK$77,"")</f>
        <v/>
      </c>
      <c r="GL13" s="852" t="str">
        <f aca="false">IF('28'!GL13&gt;0,'28'!GL13/'28'!GL$77,"")</f>
        <v/>
      </c>
      <c r="GM13" s="852" t="str">
        <f aca="false">IF('28'!GM13&gt;0,'28'!GM13/'28'!GM$77,"")</f>
        <v/>
      </c>
      <c r="GN13" s="852" t="str">
        <f aca="false">IF('28'!GN13&gt;0,'28'!GN13/'28'!GN$77,"")</f>
        <v/>
      </c>
      <c r="GO13" s="852" t="str">
        <f aca="false">IF('28'!GO13&gt;0,'28'!GO13/'28'!GO$77,"")</f>
        <v/>
      </c>
      <c r="GP13" s="852" t="str">
        <f aca="false">IF('28'!GP13&gt;0,'28'!GP13/'28'!GP$77,"")</f>
        <v/>
      </c>
      <c r="GQ13" s="852" t="str">
        <f aca="false">IF('28'!GQ13&gt;0,'28'!GQ13/'28'!GQ$77,"")</f>
        <v/>
      </c>
      <c r="GR13" s="852" t="str">
        <f aca="false">IF('28'!GR13&gt;0,'28'!GR13/'28'!GR$77,"")</f>
        <v/>
      </c>
      <c r="GS13" s="852" t="str">
        <f aca="false">IF('28'!GS13&gt;0,'28'!GS13/'28'!GS$77,"")</f>
        <v/>
      </c>
      <c r="GT13" s="852" t="str">
        <f aca="false">IF('28'!GT13&gt;0,'28'!GT13/'28'!GT$77,"")</f>
        <v/>
      </c>
      <c r="GU13" s="852" t="str">
        <f aca="false">IF('28'!GU13&gt;0,'28'!GU13/'28'!GU$77,"")</f>
        <v/>
      </c>
      <c r="GV13" s="852" t="str">
        <f aca="false">IF('28'!GV13&gt;0,'28'!GV13/'28'!GV$77,"")</f>
        <v/>
      </c>
      <c r="GW13" s="852" t="str">
        <f aca="false">IF('28'!GW13&gt;0,'28'!GW13/'28'!GW$77,"")</f>
        <v/>
      </c>
      <c r="GX13" s="852" t="str">
        <f aca="false">IF('28'!GX13&gt;0,'28'!GX13/'28'!GX$77,"")</f>
        <v/>
      </c>
      <c r="GY13" s="852" t="str">
        <f aca="false">IF('28'!GY13&gt;0,'28'!GY13/'28'!GY$77,"")</f>
        <v/>
      </c>
      <c r="GZ13" s="852" t="str">
        <f aca="false">IF('28'!GZ13&gt;0,'28'!GZ13/'28'!GZ$77,"")</f>
        <v/>
      </c>
      <c r="HA13" s="852" t="str">
        <f aca="false">IF('28'!HA13&gt;0,'28'!HA13/'28'!HA$77,"")</f>
        <v/>
      </c>
      <c r="HB13" s="852" t="str">
        <f aca="false">IF('28'!HB13&gt;0,'28'!HB13/'28'!HB$77,"")</f>
        <v/>
      </c>
      <c r="HC13" s="852" t="str">
        <f aca="false">IF('28'!HC13&gt;0,'28'!HC13/'28'!HC$77,"")</f>
        <v/>
      </c>
      <c r="HD13" s="852" t="str">
        <f aca="false">IF('28'!HD13&gt;0,'28'!HD13/'28'!HD$77,"")</f>
        <v/>
      </c>
      <c r="HE13" s="852" t="str">
        <f aca="false">IF('28'!HE13&gt;0,'28'!HE13/'28'!HE$77,"")</f>
        <v/>
      </c>
      <c r="HF13" s="852" t="str">
        <f aca="false">IF('28'!HF13&gt;0,'28'!HF13/'28'!HF$77,"")</f>
        <v/>
      </c>
      <c r="HG13" s="852" t="str">
        <f aca="false">IF('28'!HG13&gt;0,'28'!HG13/'28'!HG$77,"")</f>
        <v/>
      </c>
      <c r="HH13" s="852" t="str">
        <f aca="false">IF('28'!HH13&gt;0,'28'!HH13/'28'!HH$77,"")</f>
        <v/>
      </c>
      <c r="HI13" s="852" t="str">
        <f aca="false">IF('28'!HI13&gt;0,'28'!HI13/'28'!HI$77,"")</f>
        <v/>
      </c>
      <c r="HJ13" s="852" t="str">
        <f aca="false">IF('28'!HJ13&gt;0,'28'!HJ13/'28'!HJ$77,"")</f>
        <v/>
      </c>
      <c r="HK13" s="852" t="str">
        <f aca="false">IF('28'!HK13&gt;0,'28'!HK13/'28'!HK$77,"")</f>
        <v/>
      </c>
      <c r="HL13" s="852" t="str">
        <f aca="false">IF('28'!HL13&gt;0,'28'!HL13/'28'!HL$77,"")</f>
        <v/>
      </c>
      <c r="HM13" s="852" t="str">
        <f aca="false">IF('28'!HM13&gt;0,'28'!HM13/'28'!HM$77,"")</f>
        <v/>
      </c>
      <c r="HN13" s="852" t="str">
        <f aca="false">IF('28'!HN13&gt;0,'28'!HN13/'28'!HN$77,"")</f>
        <v/>
      </c>
      <c r="HO13" s="852" t="str">
        <f aca="false">IF('28'!HO13&gt;0,'28'!HO13/'28'!HO$77,"")</f>
        <v/>
      </c>
      <c r="HP13" s="852" t="str">
        <f aca="false">IF('28'!HP13&gt;0,'28'!HP13/'28'!HP$77,"")</f>
        <v/>
      </c>
      <c r="HQ13" s="852" t="str">
        <f aca="false">IF('28'!HQ13&gt;0,'28'!HQ13/'28'!HQ$77,"")</f>
        <v/>
      </c>
      <c r="HR13" s="852" t="str">
        <f aca="false">IF('28'!HR13&gt;0,'28'!HR13/'28'!HR$77,"")</f>
        <v/>
      </c>
      <c r="HS13" s="852" t="str">
        <f aca="false">IF('28'!HS13&gt;0,'28'!HS13/'28'!HS$77,"")</f>
        <v/>
      </c>
      <c r="HT13" s="852" t="str">
        <f aca="false">IF('28'!HT13&gt;0,'28'!HT13/'28'!HT$77,"")</f>
        <v/>
      </c>
      <c r="HU13" s="852" t="str">
        <f aca="false">IF('28'!HU13&gt;0,'28'!HU13/'28'!HU$77,"")</f>
        <v/>
      </c>
      <c r="HV13" s="852" t="str">
        <f aca="false">IF('28'!HV13&gt;0,'28'!HV13/'28'!HV$77,"")</f>
        <v/>
      </c>
      <c r="HW13" s="852" t="str">
        <f aca="false">IF('28'!HW13&gt;0,'28'!HW13/'28'!HW$77,"")</f>
        <v/>
      </c>
      <c r="HX13" s="852" t="str">
        <f aca="false">IF('28'!HX13&gt;0,'28'!HX13/'28'!HX$77,"")</f>
        <v/>
      </c>
      <c r="HY13" s="852" t="str">
        <f aca="false">IF('28'!HY13&gt;0,'28'!HY13/'28'!HY$77,"")</f>
        <v/>
      </c>
      <c r="HZ13" s="852" t="str">
        <f aca="false">IF('28'!HZ13&gt;0,'28'!HZ13/'28'!HZ$77,"")</f>
        <v/>
      </c>
      <c r="IA13" s="852" t="str">
        <f aca="false">IF('28'!IA13&gt;0,'28'!IA13/'28'!IA$77,"")</f>
        <v/>
      </c>
      <c r="IB13" s="852" t="str">
        <f aca="false">IF('28'!IB13&gt;0,'28'!IB13/'28'!IB$77,"")</f>
        <v/>
      </c>
      <c r="IC13" s="852" t="str">
        <f aca="false">IF('28'!IC13&gt;0,'28'!IC13/'28'!IC$77,"")</f>
        <v/>
      </c>
      <c r="ID13" s="852" t="str">
        <f aca="false">IF('28'!ID13&gt;0,'28'!ID13/'28'!ID$77,"")</f>
        <v/>
      </c>
      <c r="IE13" s="852" t="str">
        <f aca="false">IF('28'!IE13&gt;0,'28'!IE13/'28'!IE$77,"")</f>
        <v/>
      </c>
      <c r="IF13" s="852" t="str">
        <f aca="false">IF('28'!IF13&gt;0,'28'!IF13/'28'!IF$77,"")</f>
        <v/>
      </c>
      <c r="IG13" s="852" t="str">
        <f aca="false">IF('28'!IG13&gt;0,'28'!IG13/'28'!IG$77,"")</f>
        <v/>
      </c>
      <c r="IH13" s="852" t="str">
        <f aca="false">IF('28'!IH13&gt;0,'28'!IH13/'28'!IH$77,"")</f>
        <v/>
      </c>
      <c r="II13" s="852" t="str">
        <f aca="false">IF('28'!II13&gt;0,'28'!II13/'28'!II$77,"")</f>
        <v/>
      </c>
      <c r="IJ13" s="852" t="str">
        <f aca="false">IF('28'!IJ13&gt;0,'28'!IJ13/'28'!IJ$77,"")</f>
        <v/>
      </c>
      <c r="IK13" s="852" t="str">
        <f aca="false">IF('28'!IK13&gt;0,'28'!IK13/'28'!IK$77,"")</f>
        <v/>
      </c>
      <c r="IL13" s="852" t="str">
        <f aca="false">IF('28'!IL13&gt;0,'28'!IL13/'28'!IL$77,"")</f>
        <v/>
      </c>
      <c r="IM13" s="852" t="str">
        <f aca="false">IF('28'!IM13&gt;0,'28'!IM13/'28'!IM$77,"")</f>
        <v/>
      </c>
      <c r="IN13" s="852" t="str">
        <f aca="false">IF('28'!IN13&gt;0,'28'!IN13/'28'!IN$77,"")</f>
        <v/>
      </c>
      <c r="IO13" s="852" t="str">
        <f aca="false">IF('28'!IO13&gt;0,'28'!IO13/'28'!IO$77,"")</f>
        <v/>
      </c>
      <c r="IP13" s="852" t="str">
        <f aca="false">IF('28'!IP13&gt;0,'28'!IP13/'28'!IP$77,"")</f>
        <v/>
      </c>
      <c r="IQ13" s="852" t="str">
        <f aca="false">IF('28'!IQ13&gt;0,'28'!IQ13/'28'!IQ$77,"")</f>
        <v/>
      </c>
      <c r="IR13" s="852" t="str">
        <f aca="false">IF('28'!IR13&gt;0,'28'!IR13/'28'!IR$77,"")</f>
        <v/>
      </c>
      <c r="IS13" s="852" t="str">
        <f aca="false">IF('28'!IS13&gt;0,'28'!IS13/'28'!IS$77,"")</f>
        <v/>
      </c>
      <c r="IT13" s="852" t="str">
        <f aca="false">IF('28'!IT13&gt;0,'28'!IT13/'28'!IT$77,"")</f>
        <v/>
      </c>
      <c r="IU13" s="852" t="str">
        <f aca="false">IF('28'!IU13&gt;0,'28'!IU13/'28'!IU$77,"")</f>
        <v/>
      </c>
      <c r="IV13" s="852" t="str">
        <f aca="false">IF('28'!IV13&gt;0,'28'!IV13/'28'!IV$77,"")</f>
        <v/>
      </c>
    </row>
    <row r="14" customFormat="false" ht="12.75" hidden="false" customHeight="false" outlineLevel="0" collapsed="false">
      <c r="A14" s="833"/>
      <c r="B14" s="834" t="s">
        <v>923</v>
      </c>
      <c r="C14" s="852" t="str">
        <f aca="false">IF('28'!C14&gt;0,'28'!C14/'28'!C$77,"")</f>
        <v/>
      </c>
      <c r="D14" s="852" t="n">
        <f aca="false">IF('28'!D14&gt;0,'28'!D14/'28'!D$77,"")</f>
        <v>0.00939964629059333</v>
      </c>
      <c r="E14" s="852" t="str">
        <f aca="false">IF('28'!E14&gt;0,'28'!E14/'28'!E$77,"")</f>
        <v/>
      </c>
      <c r="F14" s="852" t="str">
        <f aca="false">IF('28'!F14&gt;0,'28'!F14/'28'!F$77,"")</f>
        <v/>
      </c>
      <c r="G14" s="852" t="str">
        <f aca="false">IF('28'!G14&gt;0,'28'!G14/'28'!G$77,"")</f>
        <v/>
      </c>
      <c r="H14" s="852" t="str">
        <f aca="false">IF('28'!H14&gt;0,'28'!H14/'28'!H$77,"")</f>
        <v/>
      </c>
      <c r="I14" s="852" t="str">
        <f aca="false">IF('28'!I14&gt;0,'28'!I14/'28'!I$77,"")</f>
        <v/>
      </c>
      <c r="J14" s="852" t="str">
        <f aca="false">IF('28'!J14&gt;0,'28'!J14/'28'!J$77,"")</f>
        <v/>
      </c>
      <c r="K14" s="852" t="str">
        <f aca="false">IF('28'!K14&gt;0,'28'!K14/'28'!K$77,"")</f>
        <v/>
      </c>
      <c r="L14" s="852" t="str">
        <f aca="false">IF('28'!L14&gt;0,'28'!L14/'28'!L$77,"")</f>
        <v/>
      </c>
      <c r="M14" s="852" t="str">
        <f aca="false">IF('28'!M14&gt;0,'28'!M14/'28'!M$77,"")</f>
        <v/>
      </c>
      <c r="N14" s="852" t="str">
        <f aca="false">IF('28'!N14&gt;0,'28'!N14/'28'!N$77,"")</f>
        <v/>
      </c>
      <c r="O14" s="852" t="str">
        <f aca="false">IF('28'!O14&gt;0,'28'!O14/'28'!O$77,"")</f>
        <v/>
      </c>
      <c r="P14" s="852" t="str">
        <f aca="false">IF('28'!P14&gt;0,'28'!P14/'28'!P$77,"")</f>
        <v/>
      </c>
      <c r="Q14" s="852" t="str">
        <f aca="false">IF('28'!Q14&gt;0,'28'!Q14/'28'!Q$77,"")</f>
        <v/>
      </c>
      <c r="R14" s="852" t="str">
        <f aca="false">IF('28'!R14&gt;0,'28'!R14/'28'!R$77,"")</f>
        <v/>
      </c>
      <c r="S14" s="852" t="str">
        <f aca="false">IF('28'!S14&gt;0,'28'!S14/'28'!S$77,"")</f>
        <v/>
      </c>
      <c r="T14" s="852" t="str">
        <f aca="false">IF('28'!T14&gt;0,'28'!T14/'28'!T$77,"")</f>
        <v/>
      </c>
      <c r="U14" s="852" t="n">
        <f aca="false">IF('28'!U14&gt;0,'28'!U14/'28'!U$77,"")</f>
        <v>0.00112756503004535</v>
      </c>
      <c r="V14" s="852" t="str">
        <f aca="false">IF('28'!V14&gt;0,'28'!V14/'28'!V$77,"")</f>
        <v/>
      </c>
      <c r="W14" s="852" t="str">
        <f aca="false">IF('28'!W14&gt;0,'28'!W14/'28'!W$77,"")</f>
        <v/>
      </c>
      <c r="X14" s="852" t="str">
        <f aca="false">IF('28'!X14&gt;0,'28'!X14/'28'!X$77,"")</f>
        <v/>
      </c>
      <c r="Y14" s="852" t="str">
        <f aca="false">IF('28'!Y14&gt;0,'28'!Y14/'28'!Y$77,"")</f>
        <v/>
      </c>
      <c r="Z14" s="852" t="str">
        <f aca="false">IF('28'!Z14&gt;0,'28'!Z14/'28'!Z$77,"")</f>
        <v/>
      </c>
      <c r="AA14" s="852" t="str">
        <f aca="false">IF('28'!AA14&gt;0,'28'!AA14/'28'!AA$77,"")</f>
        <v/>
      </c>
      <c r="AB14" s="852" t="str">
        <f aca="false">IF('28'!AB14&gt;0,'28'!AB14/'28'!AB$77,"")</f>
        <v/>
      </c>
      <c r="AC14" s="852" t="str">
        <f aca="false">IF('28'!AC14&gt;0,'28'!AC14/'28'!AC$77,"")</f>
        <v/>
      </c>
      <c r="AD14" s="852" t="str">
        <f aca="false">IF('28'!AD14&gt;0,'28'!AD14/'28'!AD$77,"")</f>
        <v/>
      </c>
      <c r="AE14" s="852" t="n">
        <f aca="false">IF('28'!AE14&gt;0,'28'!AE14/'28'!AE$77,"")</f>
        <v>0.00027777364209873</v>
      </c>
      <c r="AF14" s="852" t="str">
        <f aca="false">IF('28'!AF14&gt;0,'28'!AF14/'28'!AF$77,"")</f>
        <v/>
      </c>
      <c r="AG14" s="852" t="str">
        <f aca="false">IF('28'!AG14&gt;0,'28'!AG14/'28'!AG$77,"")</f>
        <v/>
      </c>
      <c r="AH14" s="852" t="str">
        <f aca="false">IF('28'!AH14&gt;0,'28'!AH14/'28'!AH$77,"")</f>
        <v/>
      </c>
      <c r="AI14" s="852" t="str">
        <f aca="false">IF('28'!AI14&gt;0,'28'!AI14/'28'!AI$77,"")</f>
        <v/>
      </c>
      <c r="AJ14" s="852" t="str">
        <f aca="false">IF('28'!AJ14&gt;0,'28'!AJ14/'28'!AJ$77,"")</f>
        <v/>
      </c>
      <c r="AK14" s="852" t="str">
        <f aca="false">IF('28'!AK14&gt;0,'28'!AK14/'28'!AK$77,"")</f>
        <v/>
      </c>
      <c r="AL14" s="852" t="str">
        <f aca="false">IF('28'!AL14&gt;0,'28'!AL14/'28'!AL$77,"")</f>
        <v/>
      </c>
      <c r="AM14" s="852" t="str">
        <f aca="false">IF('28'!AM14&gt;0,'28'!AM14/'28'!AM$77,"")</f>
        <v/>
      </c>
      <c r="AN14" s="852" t="str">
        <f aca="false">IF('28'!AN14&gt;0,'28'!AN14/'28'!AN$77,"")</f>
        <v/>
      </c>
      <c r="AO14" s="852" t="str">
        <f aca="false">IF('28'!AO14&gt;0,'28'!AO14/'28'!AO$77,"")</f>
        <v/>
      </c>
      <c r="AP14" s="852" t="str">
        <f aca="false">IF('28'!AP14&gt;0,'28'!AP14/'28'!AP$77,"")</f>
        <v/>
      </c>
      <c r="AQ14" s="852" t="str">
        <f aca="false">IF('28'!AQ14&gt;0,'28'!AQ14/'28'!AQ$77,"")</f>
        <v/>
      </c>
      <c r="AR14" s="852" t="str">
        <f aca="false">IF('28'!AR14&gt;0,'28'!AR14/'28'!AR$77,"")</f>
        <v/>
      </c>
      <c r="AS14" s="852" t="str">
        <f aca="false">IF('28'!AS14&gt;0,'28'!AS14/'28'!AS$77,"")</f>
        <v/>
      </c>
      <c r="AT14" s="852" t="str">
        <f aca="false">IF('28'!AT14&gt;0,'28'!AT14/'28'!AT$77,"")</f>
        <v/>
      </c>
      <c r="AU14" s="852" t="str">
        <f aca="false">IF('28'!AU14&gt;0,'28'!AU14/'28'!AU$77,"")</f>
        <v/>
      </c>
      <c r="AV14" s="852" t="str">
        <f aca="false">IF('28'!AV14&gt;0,'28'!AV14/'28'!AV$77,"")</f>
        <v/>
      </c>
      <c r="AW14" s="852" t="str">
        <f aca="false">IF('28'!AW14&gt;0,'28'!AW14/'28'!AW$77,"")</f>
        <v/>
      </c>
      <c r="AX14" s="852" t="str">
        <f aca="false">IF('28'!AX14&gt;0,'28'!AX14/'28'!AX$77,"")</f>
        <v/>
      </c>
      <c r="AY14" s="852" t="str">
        <f aca="false">IF('28'!AY14&gt;0,'28'!AY14/'28'!AY$77,"")</f>
        <v/>
      </c>
      <c r="AZ14" s="852" t="str">
        <f aca="false">IF('28'!AZ14&gt;0,'28'!AZ14/'28'!AZ$77,"")</f>
        <v/>
      </c>
      <c r="BA14" s="852" t="str">
        <f aca="false">IF('28'!BA14&gt;0,'28'!BA14/'28'!BA$77,"")</f>
        <v/>
      </c>
      <c r="BB14" s="852" t="str">
        <f aca="false">IF('28'!BB14&gt;0,'28'!BB14/'28'!BB$77,"")</f>
        <v/>
      </c>
      <c r="BC14" s="852" t="str">
        <f aca="false">IF('28'!BC14&gt;0,'28'!BC14/'28'!BC$77,"")</f>
        <v/>
      </c>
      <c r="BD14" s="852" t="str">
        <f aca="false">IF('28'!BD14&gt;0,'28'!BD14/'28'!BD$77,"")</f>
        <v/>
      </c>
      <c r="BE14" s="852" t="str">
        <f aca="false">IF('28'!BE14&gt;0,'28'!BE14/'28'!BE$77,"")</f>
        <v/>
      </c>
      <c r="BF14" s="852" t="str">
        <f aca="false">IF('28'!BF14&gt;0,'28'!BF14/'28'!BF$77,"")</f>
        <v/>
      </c>
      <c r="BG14" s="852" t="str">
        <f aca="false">IF('28'!BG14&gt;0,'28'!BG14/'28'!BG$77,"")</f>
        <v/>
      </c>
      <c r="BH14" s="852" t="str">
        <f aca="false">IF('28'!BH14&gt;0,'28'!BH14/'28'!BH$77,"")</f>
        <v/>
      </c>
      <c r="BI14" s="852" t="str">
        <f aca="false">IF('28'!BI14&gt;0,'28'!BI14/'28'!BI$77,"")</f>
        <v/>
      </c>
      <c r="BJ14" s="852" t="str">
        <f aca="false">IF('28'!BJ14&gt;0,'28'!BJ14/'28'!BJ$77,"")</f>
        <v/>
      </c>
      <c r="BK14" s="852" t="str">
        <f aca="false">IF('28'!BK14&gt;0,'28'!BK14/'28'!BK$77,"")</f>
        <v/>
      </c>
      <c r="BL14" s="852" t="str">
        <f aca="false">IF('28'!BL14&gt;0,'28'!BL14/'28'!BL$77,"")</f>
        <v/>
      </c>
      <c r="BM14" s="852" t="str">
        <f aca="false">IF('28'!BM14&gt;0,'28'!BM14/'28'!BM$77,"")</f>
        <v/>
      </c>
      <c r="BN14" s="852" t="str">
        <f aca="false">IF('28'!BN14&gt;0,'28'!BN14/'28'!BN$77,"")</f>
        <v/>
      </c>
      <c r="BO14" s="852" t="str">
        <f aca="false">IF('28'!BO14&gt;0,'28'!BO14/'28'!BO$77,"")</f>
        <v/>
      </c>
      <c r="BP14" s="852" t="str">
        <f aca="false">IF('28'!BP14&gt;0,'28'!BP14/'28'!BP$77,"")</f>
        <v/>
      </c>
      <c r="BQ14" s="852" t="str">
        <f aca="false">IF('28'!BQ14&gt;0,'28'!BQ14/'28'!BQ$77,"")</f>
        <v/>
      </c>
      <c r="BR14" s="852" t="str">
        <f aca="false">IF('28'!BR14&gt;0,'28'!BR14/'28'!BR$77,"")</f>
        <v/>
      </c>
      <c r="BS14" s="852" t="str">
        <f aca="false">IF('28'!BS14&gt;0,'28'!BS14/'28'!BS$77,"")</f>
        <v/>
      </c>
      <c r="BT14" s="852" t="str">
        <f aca="false">IF('28'!BT14&gt;0,'28'!BT14/'28'!BT$77,"")</f>
        <v/>
      </c>
      <c r="BU14" s="852" t="str">
        <f aca="false">IF('28'!BU14&gt;0,'28'!BU14/'28'!BU$77,"")</f>
        <v/>
      </c>
      <c r="BV14" s="852" t="str">
        <f aca="false">IF('28'!BV14&gt;0,'28'!BV14/'28'!BV$77,"")</f>
        <v/>
      </c>
      <c r="BW14" s="852" t="str">
        <f aca="false">IF('28'!BW14&gt;0,'28'!BW14/'28'!BW$77,"")</f>
        <v/>
      </c>
      <c r="BX14" s="852" t="str">
        <f aca="false">IF('28'!BX14&gt;0,'28'!BX14/'28'!BX$77,"")</f>
        <v/>
      </c>
      <c r="BY14" s="852" t="str">
        <f aca="false">IF('28'!BY14&gt;0,'28'!BY14/'28'!BY$77,"")</f>
        <v/>
      </c>
      <c r="BZ14" s="852" t="str">
        <f aca="false">IF('28'!BZ14&gt;0,'28'!BZ14/'28'!BZ$77,"")</f>
        <v/>
      </c>
      <c r="CA14" s="852" t="str">
        <f aca="false">IF('28'!CA14&gt;0,'28'!CA14/'28'!CA$77,"")</f>
        <v/>
      </c>
      <c r="CB14" s="852" t="str">
        <f aca="false">IF('28'!CB14&gt;0,'28'!CB14/'28'!CB$77,"")</f>
        <v/>
      </c>
      <c r="CC14" s="852" t="str">
        <f aca="false">IF('28'!CC14&gt;0,'28'!CC14/'28'!CC$77,"")</f>
        <v/>
      </c>
      <c r="CD14" s="852" t="str">
        <f aca="false">IF('28'!CD14&gt;0,'28'!CD14/'28'!CD$77,"")</f>
        <v/>
      </c>
      <c r="CE14" s="852" t="str">
        <f aca="false">IF('28'!CE14&gt;0,'28'!CE14/'28'!CE$77,"")</f>
        <v/>
      </c>
      <c r="CF14" s="852" t="str">
        <f aca="false">IF('28'!CF14&gt;0,'28'!CF14/'28'!CF$77,"")</f>
        <v/>
      </c>
      <c r="CG14" s="852" t="str">
        <f aca="false">IF('28'!CG14&gt;0,'28'!CG14/'28'!CG$77,"")</f>
        <v/>
      </c>
      <c r="CH14" s="852" t="str">
        <f aca="false">IF('28'!CH14&gt;0,'28'!CH14/'28'!CH$77,"")</f>
        <v/>
      </c>
      <c r="CI14" s="852" t="str">
        <f aca="false">IF('28'!CI14&gt;0,'28'!CI14/'28'!CI$77,"")</f>
        <v/>
      </c>
      <c r="CJ14" s="852" t="str">
        <f aca="false">IF('28'!CJ14&gt;0,'28'!CJ14/'28'!CJ$77,"")</f>
        <v/>
      </c>
      <c r="CK14" s="852" t="str">
        <f aca="false">IF('28'!CK14&gt;0,'28'!CK14/'28'!CK$77,"")</f>
        <v/>
      </c>
      <c r="CL14" s="852" t="str">
        <f aca="false">IF('28'!CL14&gt;0,'28'!CL14/'28'!CL$77,"")</f>
        <v/>
      </c>
      <c r="CM14" s="852" t="str">
        <f aca="false">IF('28'!CM14&gt;0,'28'!CM14/'28'!CM$77,"")</f>
        <v/>
      </c>
      <c r="CN14" s="852" t="str">
        <f aca="false">IF('28'!CN14&gt;0,'28'!CN14/'28'!CN$77,"")</f>
        <v/>
      </c>
      <c r="CO14" s="852" t="str">
        <f aca="false">IF('28'!CO14&gt;0,'28'!CO14/'28'!CO$77,"")</f>
        <v/>
      </c>
      <c r="CP14" s="852" t="str">
        <f aca="false">IF('28'!CP14&gt;0,'28'!CP14/'28'!CP$77,"")</f>
        <v/>
      </c>
      <c r="CQ14" s="852" t="str">
        <f aca="false">IF('28'!CQ14&gt;0,'28'!CQ14/'28'!CQ$77,"")</f>
        <v/>
      </c>
      <c r="CR14" s="852" t="str">
        <f aca="false">IF('28'!CR14&gt;0,'28'!CR14/'28'!CR$77,"")</f>
        <v/>
      </c>
      <c r="CS14" s="852" t="str">
        <f aca="false">IF('28'!CS14&gt;0,'28'!CS14/'28'!CS$77,"")</f>
        <v/>
      </c>
      <c r="CT14" s="852" t="str">
        <f aca="false">IF('28'!CT14&gt;0,'28'!CT14/'28'!CT$77,"")</f>
        <v/>
      </c>
      <c r="CU14" s="852" t="str">
        <f aca="false">IF('28'!CU14&gt;0,'28'!CU14/'28'!CU$77,"")</f>
        <v/>
      </c>
      <c r="CV14" s="852" t="str">
        <f aca="false">IF('28'!CV14&gt;0,'28'!CV14/'28'!CV$77,"")</f>
        <v/>
      </c>
      <c r="CW14" s="852" t="str">
        <f aca="false">IF('28'!CW14&gt;0,'28'!CW14/'28'!CW$77,"")</f>
        <v/>
      </c>
      <c r="CX14" s="852" t="str">
        <f aca="false">IF('28'!CX14&gt;0,'28'!CX14/'28'!CX$77,"")</f>
        <v/>
      </c>
      <c r="CY14" s="852" t="str">
        <f aca="false">IF('28'!CY14&gt;0,'28'!CY14/'28'!CY$77,"")</f>
        <v/>
      </c>
      <c r="CZ14" s="852" t="str">
        <f aca="false">IF('28'!CZ14&gt;0,'28'!CZ14/'28'!CZ$77,"")</f>
        <v/>
      </c>
      <c r="DA14" s="852" t="str">
        <f aca="false">IF('28'!DA14&gt;0,'28'!DA14/'28'!DA$77,"")</f>
        <v/>
      </c>
      <c r="DB14" s="852" t="str">
        <f aca="false">IF('28'!DB14&gt;0,'28'!DB14/'28'!DB$77,"")</f>
        <v/>
      </c>
      <c r="DC14" s="852" t="str">
        <f aca="false">IF('28'!DC14&gt;0,'28'!DC14/'28'!DC$77,"")</f>
        <v/>
      </c>
      <c r="DD14" s="852" t="str">
        <f aca="false">IF('28'!DD14&gt;0,'28'!DD14/'28'!DD$77,"")</f>
        <v/>
      </c>
      <c r="DE14" s="852" t="str">
        <f aca="false">IF('28'!DE14&gt;0,'28'!DE14/'28'!DE$77,"")</f>
        <v/>
      </c>
      <c r="DF14" s="852" t="str">
        <f aca="false">IF('28'!DF14&gt;0,'28'!DF14/'28'!DF$77,"")</f>
        <v/>
      </c>
      <c r="DG14" s="852" t="str">
        <f aca="false">IF('28'!DG14&gt;0,'28'!DG14/'28'!DG$77,"")</f>
        <v/>
      </c>
      <c r="DH14" s="852" t="str">
        <f aca="false">IF('28'!DH14&gt;0,'28'!DH14/'28'!DH$77,"")</f>
        <v/>
      </c>
      <c r="DI14" s="852" t="str">
        <f aca="false">IF('28'!DI14&gt;0,'28'!DI14/'28'!DI$77,"")</f>
        <v/>
      </c>
      <c r="DJ14" s="852" t="str">
        <f aca="false">IF('28'!DJ14&gt;0,'28'!DJ14/'28'!DJ$77,"")</f>
        <v/>
      </c>
      <c r="DK14" s="852" t="str">
        <f aca="false">IF('28'!DK14&gt;0,'28'!DK14/'28'!DK$77,"")</f>
        <v/>
      </c>
      <c r="DL14" s="852" t="str">
        <f aca="false">IF('28'!DL14&gt;0,'28'!DL14/'28'!DL$77,"")</f>
        <v/>
      </c>
      <c r="DM14" s="852" t="str">
        <f aca="false">IF('28'!DM14&gt;0,'28'!DM14/'28'!DM$77,"")</f>
        <v/>
      </c>
      <c r="DN14" s="852" t="str">
        <f aca="false">IF('28'!DN14&gt;0,'28'!DN14/'28'!DN$77,"")</f>
        <v/>
      </c>
      <c r="DO14" s="852" t="str">
        <f aca="false">IF('28'!DO14&gt;0,'28'!DO14/'28'!DO$77,"")</f>
        <v/>
      </c>
      <c r="DP14" s="852" t="str">
        <f aca="false">IF('28'!DP14&gt;0,'28'!DP14/'28'!DP$77,"")</f>
        <v/>
      </c>
      <c r="DQ14" s="852" t="str">
        <f aca="false">IF('28'!DQ14&gt;0,'28'!DQ14/'28'!DQ$77,"")</f>
        <v/>
      </c>
      <c r="DR14" s="852" t="str">
        <f aca="false">IF('28'!DR14&gt;0,'28'!DR14/'28'!DR$77,"")</f>
        <v/>
      </c>
      <c r="DS14" s="852" t="str">
        <f aca="false">IF('28'!DS14&gt;0,'28'!DS14/'28'!DS$77,"")</f>
        <v/>
      </c>
      <c r="DT14" s="852" t="str">
        <f aca="false">IF('28'!DT14&gt;0,'28'!DT14/'28'!DT$77,"")</f>
        <v/>
      </c>
      <c r="DU14" s="852" t="str">
        <f aca="false">IF('28'!DU14&gt;0,'28'!DU14/'28'!DU$77,"")</f>
        <v/>
      </c>
      <c r="DV14" s="852" t="str">
        <f aca="false">IF('28'!DV14&gt;0,'28'!DV14/'28'!DV$77,"")</f>
        <v/>
      </c>
      <c r="DW14" s="852" t="str">
        <f aca="false">IF('28'!DW14&gt;0,'28'!DW14/'28'!DW$77,"")</f>
        <v/>
      </c>
      <c r="DX14" s="852" t="str">
        <f aca="false">IF('28'!DX14&gt;0,'28'!DX14/'28'!DX$77,"")</f>
        <v/>
      </c>
      <c r="DY14" s="852" t="str">
        <f aca="false">IF('28'!DY14&gt;0,'28'!DY14/'28'!DY$77,"")</f>
        <v/>
      </c>
      <c r="DZ14" s="852" t="str">
        <f aca="false">IF('28'!DZ14&gt;0,'28'!DZ14/'28'!DZ$77,"")</f>
        <v/>
      </c>
      <c r="EA14" s="852" t="str">
        <f aca="false">IF('28'!EA14&gt;0,'28'!EA14/'28'!EA$77,"")</f>
        <v/>
      </c>
      <c r="EB14" s="852" t="str">
        <f aca="false">IF('28'!EB14&gt;0,'28'!EB14/'28'!EB$77,"")</f>
        <v/>
      </c>
      <c r="EC14" s="852" t="str">
        <f aca="false">IF('28'!EC14&gt;0,'28'!EC14/'28'!EC$77,"")</f>
        <v/>
      </c>
      <c r="ED14" s="852" t="str">
        <f aca="false">IF('28'!ED14&gt;0,'28'!ED14/'28'!ED$77,"")</f>
        <v/>
      </c>
      <c r="EE14" s="852" t="str">
        <f aca="false">IF('28'!EE14&gt;0,'28'!EE14/'28'!EE$77,"")</f>
        <v/>
      </c>
      <c r="EF14" s="852" t="str">
        <f aca="false">IF('28'!EF14&gt;0,'28'!EF14/'28'!EF$77,"")</f>
        <v/>
      </c>
      <c r="EG14" s="852" t="str">
        <f aca="false">IF('28'!EG14&gt;0,'28'!EG14/'28'!EG$77,"")</f>
        <v/>
      </c>
      <c r="EH14" s="852" t="str">
        <f aca="false">IF('28'!EH14&gt;0,'28'!EH14/'28'!EH$77,"")</f>
        <v/>
      </c>
      <c r="EI14" s="852" t="str">
        <f aca="false">IF('28'!EI14&gt;0,'28'!EI14/'28'!EI$77,"")</f>
        <v/>
      </c>
      <c r="EJ14" s="852" t="str">
        <f aca="false">IF('28'!EJ14&gt;0,'28'!EJ14/'28'!EJ$77,"")</f>
        <v/>
      </c>
      <c r="EK14" s="852" t="str">
        <f aca="false">IF('28'!EK14&gt;0,'28'!EK14/'28'!EK$77,"")</f>
        <v/>
      </c>
      <c r="EL14" s="852" t="str">
        <f aca="false">IF('28'!EL14&gt;0,'28'!EL14/'28'!EL$77,"")</f>
        <v/>
      </c>
      <c r="EM14" s="852" t="str">
        <f aca="false">IF('28'!EM14&gt;0,'28'!EM14/'28'!EM$77,"")</f>
        <v/>
      </c>
      <c r="EN14" s="852" t="str">
        <f aca="false">IF('28'!EN14&gt;0,'28'!EN14/'28'!EN$77,"")</f>
        <v/>
      </c>
      <c r="EO14" s="852" t="str">
        <f aca="false">IF('28'!EO14&gt;0,'28'!EO14/'28'!EO$77,"")</f>
        <v/>
      </c>
      <c r="EP14" s="852" t="str">
        <f aca="false">IF('28'!EP14&gt;0,'28'!EP14/'28'!EP$77,"")</f>
        <v/>
      </c>
      <c r="EQ14" s="852" t="str">
        <f aca="false">IF('28'!EQ14&gt;0,'28'!EQ14/'28'!EQ$77,"")</f>
        <v/>
      </c>
      <c r="ER14" s="852" t="str">
        <f aca="false">IF('28'!ER14&gt;0,'28'!ER14/'28'!ER$77,"")</f>
        <v/>
      </c>
      <c r="ES14" s="852" t="str">
        <f aca="false">IF('28'!ES14&gt;0,'28'!ES14/'28'!ES$77,"")</f>
        <v/>
      </c>
      <c r="ET14" s="852" t="str">
        <f aca="false">IF('28'!ET14&gt;0,'28'!ET14/'28'!ET$77,"")</f>
        <v/>
      </c>
      <c r="EU14" s="852" t="str">
        <f aca="false">IF('28'!EU14&gt;0,'28'!EU14/'28'!EU$77,"")</f>
        <v/>
      </c>
      <c r="EV14" s="852" t="str">
        <f aca="false">IF('28'!EV14&gt;0,'28'!EV14/'28'!EV$77,"")</f>
        <v/>
      </c>
      <c r="EW14" s="852" t="str">
        <f aca="false">IF('28'!EW14&gt;0,'28'!EW14/'28'!EW$77,"")</f>
        <v/>
      </c>
      <c r="EX14" s="852" t="str">
        <f aca="false">IF('28'!EX14&gt;0,'28'!EX14/'28'!EX$77,"")</f>
        <v/>
      </c>
      <c r="EY14" s="852" t="str">
        <f aca="false">IF('28'!EY14&gt;0,'28'!EY14/'28'!EY$77,"")</f>
        <v/>
      </c>
      <c r="EZ14" s="852" t="str">
        <f aca="false">IF('28'!EZ14&gt;0,'28'!EZ14/'28'!EZ$77,"")</f>
        <v/>
      </c>
      <c r="FA14" s="852" t="str">
        <f aca="false">IF('28'!FA14&gt;0,'28'!FA14/'28'!FA$77,"")</f>
        <v/>
      </c>
      <c r="FB14" s="852" t="str">
        <f aca="false">IF('28'!FB14&gt;0,'28'!FB14/'28'!FB$77,"")</f>
        <v/>
      </c>
      <c r="FC14" s="852" t="str">
        <f aca="false">IF('28'!FC14&gt;0,'28'!FC14/'28'!FC$77,"")</f>
        <v/>
      </c>
      <c r="FD14" s="852" t="str">
        <f aca="false">IF('28'!FD14&gt;0,'28'!FD14/'28'!FD$77,"")</f>
        <v/>
      </c>
      <c r="FE14" s="852" t="str">
        <f aca="false">IF('28'!FE14&gt;0,'28'!FE14/'28'!FE$77,"")</f>
        <v/>
      </c>
      <c r="FF14" s="852" t="str">
        <f aca="false">IF('28'!FF14&gt;0,'28'!FF14/'28'!FF$77,"")</f>
        <v/>
      </c>
      <c r="FG14" s="852" t="str">
        <f aca="false">IF('28'!FG14&gt;0,'28'!FG14/'28'!FG$77,"")</f>
        <v/>
      </c>
      <c r="FH14" s="852" t="str">
        <f aca="false">IF('28'!FH14&gt;0,'28'!FH14/'28'!FH$77,"")</f>
        <v/>
      </c>
      <c r="FI14" s="852" t="str">
        <f aca="false">IF('28'!FI14&gt;0,'28'!FI14/'28'!FI$77,"")</f>
        <v/>
      </c>
      <c r="FJ14" s="852" t="str">
        <f aca="false">IF('28'!FJ14&gt;0,'28'!FJ14/'28'!FJ$77,"")</f>
        <v/>
      </c>
      <c r="FK14" s="852" t="str">
        <f aca="false">IF('28'!FK14&gt;0,'28'!FK14/'28'!FK$77,"")</f>
        <v/>
      </c>
      <c r="FL14" s="852" t="str">
        <f aca="false">IF('28'!FL14&gt;0,'28'!FL14/'28'!FL$77,"")</f>
        <v/>
      </c>
      <c r="FM14" s="852" t="str">
        <f aca="false">IF('28'!FM14&gt;0,'28'!FM14/'28'!FM$77,"")</f>
        <v/>
      </c>
      <c r="FN14" s="852" t="str">
        <f aca="false">IF('28'!FN14&gt;0,'28'!FN14/'28'!FN$77,"")</f>
        <v/>
      </c>
      <c r="FO14" s="852" t="str">
        <f aca="false">IF('28'!FO14&gt;0,'28'!FO14/'28'!FO$77,"")</f>
        <v/>
      </c>
      <c r="FP14" s="852" t="str">
        <f aca="false">IF('28'!FP14&gt;0,'28'!FP14/'28'!FP$77,"")</f>
        <v/>
      </c>
      <c r="FQ14" s="852" t="str">
        <f aca="false">IF('28'!FQ14&gt;0,'28'!FQ14/'28'!FQ$77,"")</f>
        <v/>
      </c>
      <c r="FR14" s="852" t="str">
        <f aca="false">IF('28'!FR14&gt;0,'28'!FR14/'28'!FR$77,"")</f>
        <v/>
      </c>
      <c r="FS14" s="852" t="str">
        <f aca="false">IF('28'!FS14&gt;0,'28'!FS14/'28'!FS$77,"")</f>
        <v/>
      </c>
      <c r="FT14" s="852" t="str">
        <f aca="false">IF('28'!FT14&gt;0,'28'!FT14/'28'!FT$77,"")</f>
        <v/>
      </c>
      <c r="FU14" s="852" t="str">
        <f aca="false">IF('28'!FU14&gt;0,'28'!FU14/'28'!FU$77,"")</f>
        <v/>
      </c>
      <c r="FV14" s="852" t="str">
        <f aca="false">IF('28'!FV14&gt;0,'28'!FV14/'28'!FV$77,"")</f>
        <v/>
      </c>
      <c r="FW14" s="852" t="str">
        <f aca="false">IF('28'!FW14&gt;0,'28'!FW14/'28'!FW$77,"")</f>
        <v/>
      </c>
      <c r="FX14" s="852" t="str">
        <f aca="false">IF('28'!FX14&gt;0,'28'!FX14/'28'!FX$77,"")</f>
        <v/>
      </c>
      <c r="FY14" s="852" t="str">
        <f aca="false">IF('28'!FY14&gt;0,'28'!FY14/'28'!FY$77,"")</f>
        <v/>
      </c>
      <c r="FZ14" s="852" t="str">
        <f aca="false">IF('28'!FZ14&gt;0,'28'!FZ14/'28'!FZ$77,"")</f>
        <v/>
      </c>
      <c r="GA14" s="852" t="str">
        <f aca="false">IF('28'!GA14&gt;0,'28'!GA14/'28'!GA$77,"")</f>
        <v/>
      </c>
      <c r="GB14" s="852" t="str">
        <f aca="false">IF('28'!GB14&gt;0,'28'!GB14/'28'!GB$77,"")</f>
        <v/>
      </c>
      <c r="GC14" s="852" t="str">
        <f aca="false">IF('28'!GC14&gt;0,'28'!GC14/'28'!GC$77,"")</f>
        <v/>
      </c>
      <c r="GD14" s="852" t="str">
        <f aca="false">IF('28'!GD14&gt;0,'28'!GD14/'28'!GD$77,"")</f>
        <v/>
      </c>
      <c r="GE14" s="852" t="str">
        <f aca="false">IF('28'!GE14&gt;0,'28'!GE14/'28'!GE$77,"")</f>
        <v/>
      </c>
      <c r="GF14" s="852" t="str">
        <f aca="false">IF('28'!GF14&gt;0,'28'!GF14/'28'!GF$77,"")</f>
        <v/>
      </c>
      <c r="GG14" s="852" t="str">
        <f aca="false">IF('28'!GG14&gt;0,'28'!GG14/'28'!GG$77,"")</f>
        <v/>
      </c>
      <c r="GH14" s="852" t="str">
        <f aca="false">IF('28'!GH14&gt;0,'28'!GH14/'28'!GH$77,"")</f>
        <v/>
      </c>
      <c r="GI14" s="852" t="str">
        <f aca="false">IF('28'!GI14&gt;0,'28'!GI14/'28'!GI$77,"")</f>
        <v/>
      </c>
      <c r="GJ14" s="852" t="str">
        <f aca="false">IF('28'!GJ14&gt;0,'28'!GJ14/'28'!GJ$77,"")</f>
        <v/>
      </c>
      <c r="GK14" s="852" t="str">
        <f aca="false">IF('28'!GK14&gt;0,'28'!GK14/'28'!GK$77,"")</f>
        <v/>
      </c>
      <c r="GL14" s="852" t="str">
        <f aca="false">IF('28'!GL14&gt;0,'28'!GL14/'28'!GL$77,"")</f>
        <v/>
      </c>
      <c r="GM14" s="852" t="str">
        <f aca="false">IF('28'!GM14&gt;0,'28'!GM14/'28'!GM$77,"")</f>
        <v/>
      </c>
      <c r="GN14" s="852" t="str">
        <f aca="false">IF('28'!GN14&gt;0,'28'!GN14/'28'!GN$77,"")</f>
        <v/>
      </c>
      <c r="GO14" s="852" t="str">
        <f aca="false">IF('28'!GO14&gt;0,'28'!GO14/'28'!GO$77,"")</f>
        <v/>
      </c>
      <c r="GP14" s="852" t="str">
        <f aca="false">IF('28'!GP14&gt;0,'28'!GP14/'28'!GP$77,"")</f>
        <v/>
      </c>
      <c r="GQ14" s="852" t="str">
        <f aca="false">IF('28'!GQ14&gt;0,'28'!GQ14/'28'!GQ$77,"")</f>
        <v/>
      </c>
      <c r="GR14" s="852" t="str">
        <f aca="false">IF('28'!GR14&gt;0,'28'!GR14/'28'!GR$77,"")</f>
        <v/>
      </c>
      <c r="GS14" s="852" t="str">
        <f aca="false">IF('28'!GS14&gt;0,'28'!GS14/'28'!GS$77,"")</f>
        <v/>
      </c>
      <c r="GT14" s="852" t="str">
        <f aca="false">IF('28'!GT14&gt;0,'28'!GT14/'28'!GT$77,"")</f>
        <v/>
      </c>
      <c r="GU14" s="852" t="str">
        <f aca="false">IF('28'!GU14&gt;0,'28'!GU14/'28'!GU$77,"")</f>
        <v/>
      </c>
      <c r="GV14" s="852" t="str">
        <f aca="false">IF('28'!GV14&gt;0,'28'!GV14/'28'!GV$77,"")</f>
        <v/>
      </c>
      <c r="GW14" s="852" t="str">
        <f aca="false">IF('28'!GW14&gt;0,'28'!GW14/'28'!GW$77,"")</f>
        <v/>
      </c>
      <c r="GX14" s="852" t="str">
        <f aca="false">IF('28'!GX14&gt;0,'28'!GX14/'28'!GX$77,"")</f>
        <v/>
      </c>
      <c r="GY14" s="852" t="str">
        <f aca="false">IF('28'!GY14&gt;0,'28'!GY14/'28'!GY$77,"")</f>
        <v/>
      </c>
      <c r="GZ14" s="852" t="str">
        <f aca="false">IF('28'!GZ14&gt;0,'28'!GZ14/'28'!GZ$77,"")</f>
        <v/>
      </c>
      <c r="HA14" s="852" t="str">
        <f aca="false">IF('28'!HA14&gt;0,'28'!HA14/'28'!HA$77,"")</f>
        <v/>
      </c>
      <c r="HB14" s="852" t="str">
        <f aca="false">IF('28'!HB14&gt;0,'28'!HB14/'28'!HB$77,"")</f>
        <v/>
      </c>
      <c r="HC14" s="852" t="str">
        <f aca="false">IF('28'!HC14&gt;0,'28'!HC14/'28'!HC$77,"")</f>
        <v/>
      </c>
      <c r="HD14" s="852" t="str">
        <f aca="false">IF('28'!HD14&gt;0,'28'!HD14/'28'!HD$77,"")</f>
        <v/>
      </c>
      <c r="HE14" s="852" t="str">
        <f aca="false">IF('28'!HE14&gt;0,'28'!HE14/'28'!HE$77,"")</f>
        <v/>
      </c>
      <c r="HF14" s="852" t="str">
        <f aca="false">IF('28'!HF14&gt;0,'28'!HF14/'28'!HF$77,"")</f>
        <v/>
      </c>
      <c r="HG14" s="852" t="str">
        <f aca="false">IF('28'!HG14&gt;0,'28'!HG14/'28'!HG$77,"")</f>
        <v/>
      </c>
      <c r="HH14" s="852" t="str">
        <f aca="false">IF('28'!HH14&gt;0,'28'!HH14/'28'!HH$77,"")</f>
        <v/>
      </c>
      <c r="HI14" s="852" t="str">
        <f aca="false">IF('28'!HI14&gt;0,'28'!HI14/'28'!HI$77,"")</f>
        <v/>
      </c>
      <c r="HJ14" s="852" t="str">
        <f aca="false">IF('28'!HJ14&gt;0,'28'!HJ14/'28'!HJ$77,"")</f>
        <v/>
      </c>
      <c r="HK14" s="852" t="str">
        <f aca="false">IF('28'!HK14&gt;0,'28'!HK14/'28'!HK$77,"")</f>
        <v/>
      </c>
      <c r="HL14" s="852" t="str">
        <f aca="false">IF('28'!HL14&gt;0,'28'!HL14/'28'!HL$77,"")</f>
        <v/>
      </c>
      <c r="HM14" s="852" t="str">
        <f aca="false">IF('28'!HM14&gt;0,'28'!HM14/'28'!HM$77,"")</f>
        <v/>
      </c>
      <c r="HN14" s="852" t="str">
        <f aca="false">IF('28'!HN14&gt;0,'28'!HN14/'28'!HN$77,"")</f>
        <v/>
      </c>
      <c r="HO14" s="852" t="str">
        <f aca="false">IF('28'!HO14&gt;0,'28'!HO14/'28'!HO$77,"")</f>
        <v/>
      </c>
      <c r="HP14" s="852" t="str">
        <f aca="false">IF('28'!HP14&gt;0,'28'!HP14/'28'!HP$77,"")</f>
        <v/>
      </c>
      <c r="HQ14" s="852" t="str">
        <f aca="false">IF('28'!HQ14&gt;0,'28'!HQ14/'28'!HQ$77,"")</f>
        <v/>
      </c>
      <c r="HR14" s="852" t="str">
        <f aca="false">IF('28'!HR14&gt;0,'28'!HR14/'28'!HR$77,"")</f>
        <v/>
      </c>
      <c r="HS14" s="852" t="str">
        <f aca="false">IF('28'!HS14&gt;0,'28'!HS14/'28'!HS$77,"")</f>
        <v/>
      </c>
      <c r="HT14" s="852" t="str">
        <f aca="false">IF('28'!HT14&gt;0,'28'!HT14/'28'!HT$77,"")</f>
        <v/>
      </c>
      <c r="HU14" s="852" t="str">
        <f aca="false">IF('28'!HU14&gt;0,'28'!HU14/'28'!HU$77,"")</f>
        <v/>
      </c>
      <c r="HV14" s="852" t="str">
        <f aca="false">IF('28'!HV14&gt;0,'28'!HV14/'28'!HV$77,"")</f>
        <v/>
      </c>
      <c r="HW14" s="852" t="str">
        <f aca="false">IF('28'!HW14&gt;0,'28'!HW14/'28'!HW$77,"")</f>
        <v/>
      </c>
      <c r="HX14" s="852" t="str">
        <f aca="false">IF('28'!HX14&gt;0,'28'!HX14/'28'!HX$77,"")</f>
        <v/>
      </c>
      <c r="HY14" s="852" t="str">
        <f aca="false">IF('28'!HY14&gt;0,'28'!HY14/'28'!HY$77,"")</f>
        <v/>
      </c>
      <c r="HZ14" s="852" t="str">
        <f aca="false">IF('28'!HZ14&gt;0,'28'!HZ14/'28'!HZ$77,"")</f>
        <v/>
      </c>
      <c r="IA14" s="852" t="str">
        <f aca="false">IF('28'!IA14&gt;0,'28'!IA14/'28'!IA$77,"")</f>
        <v/>
      </c>
      <c r="IB14" s="852" t="str">
        <f aca="false">IF('28'!IB14&gt;0,'28'!IB14/'28'!IB$77,"")</f>
        <v/>
      </c>
      <c r="IC14" s="852" t="str">
        <f aca="false">IF('28'!IC14&gt;0,'28'!IC14/'28'!IC$77,"")</f>
        <v/>
      </c>
      <c r="ID14" s="852" t="str">
        <f aca="false">IF('28'!ID14&gt;0,'28'!ID14/'28'!ID$77,"")</f>
        <v/>
      </c>
      <c r="IE14" s="852" t="str">
        <f aca="false">IF('28'!IE14&gt;0,'28'!IE14/'28'!IE$77,"")</f>
        <v/>
      </c>
      <c r="IF14" s="852" t="str">
        <f aca="false">IF('28'!IF14&gt;0,'28'!IF14/'28'!IF$77,"")</f>
        <v/>
      </c>
      <c r="IG14" s="852" t="str">
        <f aca="false">IF('28'!IG14&gt;0,'28'!IG14/'28'!IG$77,"")</f>
        <v/>
      </c>
      <c r="IH14" s="852" t="str">
        <f aca="false">IF('28'!IH14&gt;0,'28'!IH14/'28'!IH$77,"")</f>
        <v/>
      </c>
      <c r="II14" s="852" t="str">
        <f aca="false">IF('28'!II14&gt;0,'28'!II14/'28'!II$77,"")</f>
        <v/>
      </c>
      <c r="IJ14" s="852" t="str">
        <f aca="false">IF('28'!IJ14&gt;0,'28'!IJ14/'28'!IJ$77,"")</f>
        <v/>
      </c>
      <c r="IK14" s="852" t="str">
        <f aca="false">IF('28'!IK14&gt;0,'28'!IK14/'28'!IK$77,"")</f>
        <v/>
      </c>
      <c r="IL14" s="852" t="str">
        <f aca="false">IF('28'!IL14&gt;0,'28'!IL14/'28'!IL$77,"")</f>
        <v/>
      </c>
      <c r="IM14" s="852" t="str">
        <f aca="false">IF('28'!IM14&gt;0,'28'!IM14/'28'!IM$77,"")</f>
        <v/>
      </c>
      <c r="IN14" s="852" t="str">
        <f aca="false">IF('28'!IN14&gt;0,'28'!IN14/'28'!IN$77,"")</f>
        <v/>
      </c>
      <c r="IO14" s="852" t="str">
        <f aca="false">IF('28'!IO14&gt;0,'28'!IO14/'28'!IO$77,"")</f>
        <v/>
      </c>
      <c r="IP14" s="852" t="str">
        <f aca="false">IF('28'!IP14&gt;0,'28'!IP14/'28'!IP$77,"")</f>
        <v/>
      </c>
      <c r="IQ14" s="852" t="str">
        <f aca="false">IF('28'!IQ14&gt;0,'28'!IQ14/'28'!IQ$77,"")</f>
        <v/>
      </c>
      <c r="IR14" s="852" t="str">
        <f aca="false">IF('28'!IR14&gt;0,'28'!IR14/'28'!IR$77,"")</f>
        <v/>
      </c>
      <c r="IS14" s="852" t="str">
        <f aca="false">IF('28'!IS14&gt;0,'28'!IS14/'28'!IS$77,"")</f>
        <v/>
      </c>
      <c r="IT14" s="852" t="str">
        <f aca="false">IF('28'!IT14&gt;0,'28'!IT14/'28'!IT$77,"")</f>
        <v/>
      </c>
      <c r="IU14" s="852" t="str">
        <f aca="false">IF('28'!IU14&gt;0,'28'!IU14/'28'!IU$77,"")</f>
        <v/>
      </c>
      <c r="IV14" s="852" t="str">
        <f aca="false">IF('28'!IV14&gt;0,'28'!IV14/'28'!IV$77,"")</f>
        <v/>
      </c>
    </row>
    <row r="15" customFormat="false" ht="12.75" hidden="false" customHeight="false" outlineLevel="0" collapsed="false">
      <c r="A15" s="833"/>
      <c r="B15" s="834" t="s">
        <v>606</v>
      </c>
      <c r="C15" s="852" t="str">
        <f aca="false">IF('28'!C15&gt;0,'28'!C15/'28'!C$77,"")</f>
        <v/>
      </c>
      <c r="D15" s="852" t="n">
        <f aca="false">IF('28'!D15&gt;0,'28'!D15/'28'!D$77,"")</f>
        <v>0.00221808983948034</v>
      </c>
      <c r="E15" s="852" t="str">
        <f aca="false">IF('28'!E15&gt;0,'28'!E15/'28'!E$77,"")</f>
        <v/>
      </c>
      <c r="F15" s="852" t="str">
        <f aca="false">IF('28'!F15&gt;0,'28'!F15/'28'!F$77,"")</f>
        <v/>
      </c>
      <c r="G15" s="852" t="str">
        <f aca="false">IF('28'!G15&gt;0,'28'!G15/'28'!G$77,"")</f>
        <v/>
      </c>
      <c r="H15" s="852" t="str">
        <f aca="false">IF('28'!H15&gt;0,'28'!H15/'28'!H$77,"")</f>
        <v/>
      </c>
      <c r="I15" s="852" t="str">
        <f aca="false">IF('28'!I15&gt;0,'28'!I15/'28'!I$77,"")</f>
        <v/>
      </c>
      <c r="J15" s="852" t="str">
        <f aca="false">IF('28'!J15&gt;0,'28'!J15/'28'!J$77,"")</f>
        <v/>
      </c>
      <c r="K15" s="852" t="str">
        <f aca="false">IF('28'!K15&gt;0,'28'!K15/'28'!K$77,"")</f>
        <v/>
      </c>
      <c r="L15" s="852" t="str">
        <f aca="false">IF('28'!L15&gt;0,'28'!L15/'28'!L$77,"")</f>
        <v/>
      </c>
      <c r="M15" s="852" t="str">
        <f aca="false">IF('28'!M15&gt;0,'28'!M15/'28'!M$77,"")</f>
        <v/>
      </c>
      <c r="N15" s="852" t="str">
        <f aca="false">IF('28'!N15&gt;0,'28'!N15/'28'!N$77,"")</f>
        <v/>
      </c>
      <c r="O15" s="852" t="str">
        <f aca="false">IF('28'!O15&gt;0,'28'!O15/'28'!O$77,"")</f>
        <v/>
      </c>
      <c r="P15" s="852" t="str">
        <f aca="false">IF('28'!P15&gt;0,'28'!P15/'28'!P$77,"")</f>
        <v/>
      </c>
      <c r="Q15" s="852" t="str">
        <f aca="false">IF('28'!Q15&gt;0,'28'!Q15/'28'!Q$77,"")</f>
        <v/>
      </c>
      <c r="R15" s="852" t="str">
        <f aca="false">IF('28'!R15&gt;0,'28'!R15/'28'!R$77,"")</f>
        <v/>
      </c>
      <c r="S15" s="852" t="str">
        <f aca="false">IF('28'!S15&gt;0,'28'!S15/'28'!S$77,"")</f>
        <v/>
      </c>
      <c r="T15" s="852" t="str">
        <f aca="false">IF('28'!T15&gt;0,'28'!T15/'28'!T$77,"")</f>
        <v/>
      </c>
      <c r="U15" s="852" t="str">
        <f aca="false">IF('28'!U15&gt;0,'28'!U15/'28'!U$77,"")</f>
        <v/>
      </c>
      <c r="V15" s="852" t="str">
        <f aca="false">IF('28'!V15&gt;0,'28'!V15/'28'!V$77,"")</f>
        <v/>
      </c>
      <c r="W15" s="852" t="str">
        <f aca="false">IF('28'!W15&gt;0,'28'!W15/'28'!W$77,"")</f>
        <v/>
      </c>
      <c r="X15" s="852" t="str">
        <f aca="false">IF('28'!X15&gt;0,'28'!X15/'28'!X$77,"")</f>
        <v/>
      </c>
      <c r="Y15" s="852" t="str">
        <f aca="false">IF('28'!Y15&gt;0,'28'!Y15/'28'!Y$77,"")</f>
        <v/>
      </c>
      <c r="Z15" s="852" t="str">
        <f aca="false">IF('28'!Z15&gt;0,'28'!Z15/'28'!Z$77,"")</f>
        <v/>
      </c>
      <c r="AA15" s="852" t="str">
        <f aca="false">IF('28'!AA15&gt;0,'28'!AA15/'28'!AA$77,"")</f>
        <v/>
      </c>
      <c r="AB15" s="852" t="str">
        <f aca="false">IF('28'!AB15&gt;0,'28'!AB15/'28'!AB$77,"")</f>
        <v/>
      </c>
      <c r="AC15" s="852" t="str">
        <f aca="false">IF('28'!AC15&gt;0,'28'!AC15/'28'!AC$77,"")</f>
        <v/>
      </c>
      <c r="AD15" s="852" t="str">
        <f aca="false">IF('28'!AD15&gt;0,'28'!AD15/'28'!AD$77,"")</f>
        <v/>
      </c>
      <c r="AE15" s="852" t="n">
        <f aca="false">IF('28'!AE15&gt;0,'28'!AE15/'28'!AE$77,"")</f>
        <v>4.79071968712603E-005</v>
      </c>
      <c r="AF15" s="852" t="str">
        <f aca="false">IF('28'!AF15&gt;0,'28'!AF15/'28'!AF$77,"")</f>
        <v/>
      </c>
      <c r="AG15" s="852" t="str">
        <f aca="false">IF('28'!AG15&gt;0,'28'!AG15/'28'!AG$77,"")</f>
        <v/>
      </c>
      <c r="AH15" s="852" t="str">
        <f aca="false">IF('28'!AH15&gt;0,'28'!AH15/'28'!AH$77,"")</f>
        <v/>
      </c>
      <c r="AI15" s="852" t="str">
        <f aca="false">IF('28'!AI15&gt;0,'28'!AI15/'28'!AI$77,"")</f>
        <v/>
      </c>
      <c r="AJ15" s="852" t="str">
        <f aca="false">IF('28'!AJ15&gt;0,'28'!AJ15/'28'!AJ$77,"")</f>
        <v/>
      </c>
      <c r="AK15" s="852" t="str">
        <f aca="false">IF('28'!AK15&gt;0,'28'!AK15/'28'!AK$77,"")</f>
        <v/>
      </c>
      <c r="AL15" s="852" t="str">
        <f aca="false">IF('28'!AL15&gt;0,'28'!AL15/'28'!AL$77,"")</f>
        <v/>
      </c>
      <c r="AM15" s="852" t="str">
        <f aca="false">IF('28'!AM15&gt;0,'28'!AM15/'28'!AM$77,"")</f>
        <v/>
      </c>
      <c r="AN15" s="852" t="str">
        <f aca="false">IF('28'!AN15&gt;0,'28'!AN15/'28'!AN$77,"")</f>
        <v/>
      </c>
      <c r="AO15" s="852" t="str">
        <f aca="false">IF('28'!AO15&gt;0,'28'!AO15/'28'!AO$77,"")</f>
        <v/>
      </c>
      <c r="AP15" s="852" t="str">
        <f aca="false">IF('28'!AP15&gt;0,'28'!AP15/'28'!AP$77,"")</f>
        <v/>
      </c>
      <c r="AQ15" s="852" t="str">
        <f aca="false">IF('28'!AQ15&gt;0,'28'!AQ15/'28'!AQ$77,"")</f>
        <v/>
      </c>
      <c r="AR15" s="852" t="str">
        <f aca="false">IF('28'!AR15&gt;0,'28'!AR15/'28'!AR$77,"")</f>
        <v/>
      </c>
      <c r="AS15" s="852" t="str">
        <f aca="false">IF('28'!AS15&gt;0,'28'!AS15/'28'!AS$77,"")</f>
        <v/>
      </c>
      <c r="AT15" s="852" t="str">
        <f aca="false">IF('28'!AT15&gt;0,'28'!AT15/'28'!AT$77,"")</f>
        <v/>
      </c>
      <c r="AU15" s="852" t="str">
        <f aca="false">IF('28'!AU15&gt;0,'28'!AU15/'28'!AU$77,"")</f>
        <v/>
      </c>
      <c r="AV15" s="852" t="str">
        <f aca="false">IF('28'!AV15&gt;0,'28'!AV15/'28'!AV$77,"")</f>
        <v/>
      </c>
      <c r="AW15" s="852" t="str">
        <f aca="false">IF('28'!AW15&gt;0,'28'!AW15/'28'!AW$77,"")</f>
        <v/>
      </c>
      <c r="AX15" s="852" t="str">
        <f aca="false">IF('28'!AX15&gt;0,'28'!AX15/'28'!AX$77,"")</f>
        <v/>
      </c>
      <c r="AY15" s="852" t="str">
        <f aca="false">IF('28'!AY15&gt;0,'28'!AY15/'28'!AY$77,"")</f>
        <v/>
      </c>
      <c r="AZ15" s="852" t="str">
        <f aca="false">IF('28'!AZ15&gt;0,'28'!AZ15/'28'!AZ$77,"")</f>
        <v/>
      </c>
      <c r="BA15" s="852" t="str">
        <f aca="false">IF('28'!BA15&gt;0,'28'!BA15/'28'!BA$77,"")</f>
        <v/>
      </c>
      <c r="BB15" s="852" t="str">
        <f aca="false">IF('28'!BB15&gt;0,'28'!BB15/'28'!BB$77,"")</f>
        <v/>
      </c>
      <c r="BC15" s="852" t="str">
        <f aca="false">IF('28'!BC15&gt;0,'28'!BC15/'28'!BC$77,"")</f>
        <v/>
      </c>
      <c r="BD15" s="852" t="str">
        <f aca="false">IF('28'!BD15&gt;0,'28'!BD15/'28'!BD$77,"")</f>
        <v/>
      </c>
      <c r="BE15" s="852" t="str">
        <f aca="false">IF('28'!BE15&gt;0,'28'!BE15/'28'!BE$77,"")</f>
        <v/>
      </c>
      <c r="BF15" s="852" t="str">
        <f aca="false">IF('28'!BF15&gt;0,'28'!BF15/'28'!BF$77,"")</f>
        <v/>
      </c>
      <c r="BG15" s="852" t="str">
        <f aca="false">IF('28'!BG15&gt;0,'28'!BG15/'28'!BG$77,"")</f>
        <v/>
      </c>
      <c r="BH15" s="852" t="str">
        <f aca="false">IF('28'!BH15&gt;0,'28'!BH15/'28'!BH$77,"")</f>
        <v/>
      </c>
      <c r="BI15" s="852" t="str">
        <f aca="false">IF('28'!BI15&gt;0,'28'!BI15/'28'!BI$77,"")</f>
        <v/>
      </c>
      <c r="BJ15" s="852" t="str">
        <f aca="false">IF('28'!BJ15&gt;0,'28'!BJ15/'28'!BJ$77,"")</f>
        <v/>
      </c>
      <c r="BK15" s="852" t="str">
        <f aca="false">IF('28'!BK15&gt;0,'28'!BK15/'28'!BK$77,"")</f>
        <v/>
      </c>
      <c r="BL15" s="852" t="str">
        <f aca="false">IF('28'!BL15&gt;0,'28'!BL15/'28'!BL$77,"")</f>
        <v/>
      </c>
      <c r="BM15" s="852" t="str">
        <f aca="false">IF('28'!BM15&gt;0,'28'!BM15/'28'!BM$77,"")</f>
        <v/>
      </c>
      <c r="BN15" s="852" t="str">
        <f aca="false">IF('28'!BN15&gt;0,'28'!BN15/'28'!BN$77,"")</f>
        <v/>
      </c>
      <c r="BO15" s="852" t="str">
        <f aca="false">IF('28'!BO15&gt;0,'28'!BO15/'28'!BO$77,"")</f>
        <v/>
      </c>
      <c r="BP15" s="852" t="str">
        <f aca="false">IF('28'!BP15&gt;0,'28'!BP15/'28'!BP$77,"")</f>
        <v/>
      </c>
      <c r="BQ15" s="852" t="str">
        <f aca="false">IF('28'!BQ15&gt;0,'28'!BQ15/'28'!BQ$77,"")</f>
        <v/>
      </c>
      <c r="BR15" s="852" t="str">
        <f aca="false">IF('28'!BR15&gt;0,'28'!BR15/'28'!BR$77,"")</f>
        <v/>
      </c>
      <c r="BS15" s="852" t="str">
        <f aca="false">IF('28'!BS15&gt;0,'28'!BS15/'28'!BS$77,"")</f>
        <v/>
      </c>
      <c r="BT15" s="852" t="str">
        <f aca="false">IF('28'!BT15&gt;0,'28'!BT15/'28'!BT$77,"")</f>
        <v/>
      </c>
      <c r="BU15" s="852" t="str">
        <f aca="false">IF('28'!BU15&gt;0,'28'!BU15/'28'!BU$77,"")</f>
        <v/>
      </c>
      <c r="BV15" s="852" t="str">
        <f aca="false">IF('28'!BV15&gt;0,'28'!BV15/'28'!BV$77,"")</f>
        <v/>
      </c>
      <c r="BW15" s="852" t="str">
        <f aca="false">IF('28'!BW15&gt;0,'28'!BW15/'28'!BW$77,"")</f>
        <v/>
      </c>
      <c r="BX15" s="852" t="str">
        <f aca="false">IF('28'!BX15&gt;0,'28'!BX15/'28'!BX$77,"")</f>
        <v/>
      </c>
      <c r="BY15" s="852" t="str">
        <f aca="false">IF('28'!BY15&gt;0,'28'!BY15/'28'!BY$77,"")</f>
        <v/>
      </c>
      <c r="BZ15" s="852" t="str">
        <f aca="false">IF('28'!BZ15&gt;0,'28'!BZ15/'28'!BZ$77,"")</f>
        <v/>
      </c>
      <c r="CA15" s="852" t="str">
        <f aca="false">IF('28'!CA15&gt;0,'28'!CA15/'28'!CA$77,"")</f>
        <v/>
      </c>
      <c r="CB15" s="852" t="str">
        <f aca="false">IF('28'!CB15&gt;0,'28'!CB15/'28'!CB$77,"")</f>
        <v/>
      </c>
      <c r="CC15" s="852" t="str">
        <f aca="false">IF('28'!CC15&gt;0,'28'!CC15/'28'!CC$77,"")</f>
        <v/>
      </c>
      <c r="CD15" s="852" t="str">
        <f aca="false">IF('28'!CD15&gt;0,'28'!CD15/'28'!CD$77,"")</f>
        <v/>
      </c>
      <c r="CE15" s="852" t="str">
        <f aca="false">IF('28'!CE15&gt;0,'28'!CE15/'28'!CE$77,"")</f>
        <v/>
      </c>
      <c r="CF15" s="852" t="str">
        <f aca="false">IF('28'!CF15&gt;0,'28'!CF15/'28'!CF$77,"")</f>
        <v/>
      </c>
      <c r="CG15" s="852" t="str">
        <f aca="false">IF('28'!CG15&gt;0,'28'!CG15/'28'!CG$77,"")</f>
        <v/>
      </c>
      <c r="CH15" s="852" t="str">
        <f aca="false">IF('28'!CH15&gt;0,'28'!CH15/'28'!CH$77,"")</f>
        <v/>
      </c>
      <c r="CI15" s="852" t="str">
        <f aca="false">IF('28'!CI15&gt;0,'28'!CI15/'28'!CI$77,"")</f>
        <v/>
      </c>
      <c r="CJ15" s="852" t="str">
        <f aca="false">IF('28'!CJ15&gt;0,'28'!CJ15/'28'!CJ$77,"")</f>
        <v/>
      </c>
      <c r="CK15" s="852" t="str">
        <f aca="false">IF('28'!CK15&gt;0,'28'!CK15/'28'!CK$77,"")</f>
        <v/>
      </c>
      <c r="CL15" s="852" t="str">
        <f aca="false">IF('28'!CL15&gt;0,'28'!CL15/'28'!CL$77,"")</f>
        <v/>
      </c>
      <c r="CM15" s="852" t="str">
        <f aca="false">IF('28'!CM15&gt;0,'28'!CM15/'28'!CM$77,"")</f>
        <v/>
      </c>
      <c r="CN15" s="852" t="str">
        <f aca="false">IF('28'!CN15&gt;0,'28'!CN15/'28'!CN$77,"")</f>
        <v/>
      </c>
      <c r="CO15" s="852" t="str">
        <f aca="false">IF('28'!CO15&gt;0,'28'!CO15/'28'!CO$77,"")</f>
        <v/>
      </c>
      <c r="CP15" s="852" t="str">
        <f aca="false">IF('28'!CP15&gt;0,'28'!CP15/'28'!CP$77,"")</f>
        <v/>
      </c>
      <c r="CQ15" s="852" t="str">
        <f aca="false">IF('28'!CQ15&gt;0,'28'!CQ15/'28'!CQ$77,"")</f>
        <v/>
      </c>
      <c r="CR15" s="852" t="str">
        <f aca="false">IF('28'!CR15&gt;0,'28'!CR15/'28'!CR$77,"")</f>
        <v/>
      </c>
      <c r="CS15" s="852" t="str">
        <f aca="false">IF('28'!CS15&gt;0,'28'!CS15/'28'!CS$77,"")</f>
        <v/>
      </c>
      <c r="CT15" s="852" t="str">
        <f aca="false">IF('28'!CT15&gt;0,'28'!CT15/'28'!CT$77,"")</f>
        <v/>
      </c>
      <c r="CU15" s="852" t="str">
        <f aca="false">IF('28'!CU15&gt;0,'28'!CU15/'28'!CU$77,"")</f>
        <v/>
      </c>
      <c r="CV15" s="852" t="str">
        <f aca="false">IF('28'!CV15&gt;0,'28'!CV15/'28'!CV$77,"")</f>
        <v/>
      </c>
      <c r="CW15" s="852" t="str">
        <f aca="false">IF('28'!CW15&gt;0,'28'!CW15/'28'!CW$77,"")</f>
        <v/>
      </c>
      <c r="CX15" s="852" t="str">
        <f aca="false">IF('28'!CX15&gt;0,'28'!CX15/'28'!CX$77,"")</f>
        <v/>
      </c>
      <c r="CY15" s="852" t="str">
        <f aca="false">IF('28'!CY15&gt;0,'28'!CY15/'28'!CY$77,"")</f>
        <v/>
      </c>
      <c r="CZ15" s="852" t="str">
        <f aca="false">IF('28'!CZ15&gt;0,'28'!CZ15/'28'!CZ$77,"")</f>
        <v/>
      </c>
      <c r="DA15" s="852" t="str">
        <f aca="false">IF('28'!DA15&gt;0,'28'!DA15/'28'!DA$77,"")</f>
        <v/>
      </c>
      <c r="DB15" s="852" t="str">
        <f aca="false">IF('28'!DB15&gt;0,'28'!DB15/'28'!DB$77,"")</f>
        <v/>
      </c>
      <c r="DC15" s="852" t="str">
        <f aca="false">IF('28'!DC15&gt;0,'28'!DC15/'28'!DC$77,"")</f>
        <v/>
      </c>
      <c r="DD15" s="852" t="str">
        <f aca="false">IF('28'!DD15&gt;0,'28'!DD15/'28'!DD$77,"")</f>
        <v/>
      </c>
      <c r="DE15" s="852" t="str">
        <f aca="false">IF('28'!DE15&gt;0,'28'!DE15/'28'!DE$77,"")</f>
        <v/>
      </c>
      <c r="DF15" s="852" t="str">
        <f aca="false">IF('28'!DF15&gt;0,'28'!DF15/'28'!DF$77,"")</f>
        <v/>
      </c>
      <c r="DG15" s="852" t="str">
        <f aca="false">IF('28'!DG15&gt;0,'28'!DG15/'28'!DG$77,"")</f>
        <v/>
      </c>
      <c r="DH15" s="852" t="str">
        <f aca="false">IF('28'!DH15&gt;0,'28'!DH15/'28'!DH$77,"")</f>
        <v/>
      </c>
      <c r="DI15" s="852" t="str">
        <f aca="false">IF('28'!DI15&gt;0,'28'!DI15/'28'!DI$77,"")</f>
        <v/>
      </c>
      <c r="DJ15" s="852" t="str">
        <f aca="false">IF('28'!DJ15&gt;0,'28'!DJ15/'28'!DJ$77,"")</f>
        <v/>
      </c>
      <c r="DK15" s="852" t="str">
        <f aca="false">IF('28'!DK15&gt;0,'28'!DK15/'28'!DK$77,"")</f>
        <v/>
      </c>
      <c r="DL15" s="852" t="str">
        <f aca="false">IF('28'!DL15&gt;0,'28'!DL15/'28'!DL$77,"")</f>
        <v/>
      </c>
      <c r="DM15" s="852" t="str">
        <f aca="false">IF('28'!DM15&gt;0,'28'!DM15/'28'!DM$77,"")</f>
        <v/>
      </c>
      <c r="DN15" s="852" t="str">
        <f aca="false">IF('28'!DN15&gt;0,'28'!DN15/'28'!DN$77,"")</f>
        <v/>
      </c>
      <c r="DO15" s="852" t="str">
        <f aca="false">IF('28'!DO15&gt;0,'28'!DO15/'28'!DO$77,"")</f>
        <v/>
      </c>
      <c r="DP15" s="852" t="str">
        <f aca="false">IF('28'!DP15&gt;0,'28'!DP15/'28'!DP$77,"")</f>
        <v/>
      </c>
      <c r="DQ15" s="852" t="str">
        <f aca="false">IF('28'!DQ15&gt;0,'28'!DQ15/'28'!DQ$77,"")</f>
        <v/>
      </c>
      <c r="DR15" s="852" t="str">
        <f aca="false">IF('28'!DR15&gt;0,'28'!DR15/'28'!DR$77,"")</f>
        <v/>
      </c>
      <c r="DS15" s="852" t="str">
        <f aca="false">IF('28'!DS15&gt;0,'28'!DS15/'28'!DS$77,"")</f>
        <v/>
      </c>
      <c r="DT15" s="852" t="str">
        <f aca="false">IF('28'!DT15&gt;0,'28'!DT15/'28'!DT$77,"")</f>
        <v/>
      </c>
      <c r="DU15" s="852" t="str">
        <f aca="false">IF('28'!DU15&gt;0,'28'!DU15/'28'!DU$77,"")</f>
        <v/>
      </c>
      <c r="DV15" s="852" t="str">
        <f aca="false">IF('28'!DV15&gt;0,'28'!DV15/'28'!DV$77,"")</f>
        <v/>
      </c>
      <c r="DW15" s="852" t="str">
        <f aca="false">IF('28'!DW15&gt;0,'28'!DW15/'28'!DW$77,"")</f>
        <v/>
      </c>
      <c r="DX15" s="852" t="str">
        <f aca="false">IF('28'!DX15&gt;0,'28'!DX15/'28'!DX$77,"")</f>
        <v/>
      </c>
      <c r="DY15" s="852" t="str">
        <f aca="false">IF('28'!DY15&gt;0,'28'!DY15/'28'!DY$77,"")</f>
        <v/>
      </c>
      <c r="DZ15" s="852" t="str">
        <f aca="false">IF('28'!DZ15&gt;0,'28'!DZ15/'28'!DZ$77,"")</f>
        <v/>
      </c>
      <c r="EA15" s="852" t="str">
        <f aca="false">IF('28'!EA15&gt;0,'28'!EA15/'28'!EA$77,"")</f>
        <v/>
      </c>
      <c r="EB15" s="852" t="str">
        <f aca="false">IF('28'!EB15&gt;0,'28'!EB15/'28'!EB$77,"")</f>
        <v/>
      </c>
      <c r="EC15" s="852" t="str">
        <f aca="false">IF('28'!EC15&gt;0,'28'!EC15/'28'!EC$77,"")</f>
        <v/>
      </c>
      <c r="ED15" s="852" t="str">
        <f aca="false">IF('28'!ED15&gt;0,'28'!ED15/'28'!ED$77,"")</f>
        <v/>
      </c>
      <c r="EE15" s="852" t="str">
        <f aca="false">IF('28'!EE15&gt;0,'28'!EE15/'28'!EE$77,"")</f>
        <v/>
      </c>
      <c r="EF15" s="852" t="str">
        <f aca="false">IF('28'!EF15&gt;0,'28'!EF15/'28'!EF$77,"")</f>
        <v/>
      </c>
      <c r="EG15" s="852" t="str">
        <f aca="false">IF('28'!EG15&gt;0,'28'!EG15/'28'!EG$77,"")</f>
        <v/>
      </c>
      <c r="EH15" s="852" t="str">
        <f aca="false">IF('28'!EH15&gt;0,'28'!EH15/'28'!EH$77,"")</f>
        <v/>
      </c>
      <c r="EI15" s="852" t="str">
        <f aca="false">IF('28'!EI15&gt;0,'28'!EI15/'28'!EI$77,"")</f>
        <v/>
      </c>
      <c r="EJ15" s="852" t="str">
        <f aca="false">IF('28'!EJ15&gt;0,'28'!EJ15/'28'!EJ$77,"")</f>
        <v/>
      </c>
      <c r="EK15" s="852" t="str">
        <f aca="false">IF('28'!EK15&gt;0,'28'!EK15/'28'!EK$77,"")</f>
        <v/>
      </c>
      <c r="EL15" s="852" t="str">
        <f aca="false">IF('28'!EL15&gt;0,'28'!EL15/'28'!EL$77,"")</f>
        <v/>
      </c>
      <c r="EM15" s="852" t="str">
        <f aca="false">IF('28'!EM15&gt;0,'28'!EM15/'28'!EM$77,"")</f>
        <v/>
      </c>
      <c r="EN15" s="852" t="str">
        <f aca="false">IF('28'!EN15&gt;0,'28'!EN15/'28'!EN$77,"")</f>
        <v/>
      </c>
      <c r="EO15" s="852" t="str">
        <f aca="false">IF('28'!EO15&gt;0,'28'!EO15/'28'!EO$77,"")</f>
        <v/>
      </c>
      <c r="EP15" s="852" t="str">
        <f aca="false">IF('28'!EP15&gt;0,'28'!EP15/'28'!EP$77,"")</f>
        <v/>
      </c>
      <c r="EQ15" s="852" t="str">
        <f aca="false">IF('28'!EQ15&gt;0,'28'!EQ15/'28'!EQ$77,"")</f>
        <v/>
      </c>
      <c r="ER15" s="852" t="str">
        <f aca="false">IF('28'!ER15&gt;0,'28'!ER15/'28'!ER$77,"")</f>
        <v/>
      </c>
      <c r="ES15" s="852" t="str">
        <f aca="false">IF('28'!ES15&gt;0,'28'!ES15/'28'!ES$77,"")</f>
        <v/>
      </c>
      <c r="ET15" s="852" t="str">
        <f aca="false">IF('28'!ET15&gt;0,'28'!ET15/'28'!ET$77,"")</f>
        <v/>
      </c>
      <c r="EU15" s="852" t="str">
        <f aca="false">IF('28'!EU15&gt;0,'28'!EU15/'28'!EU$77,"")</f>
        <v/>
      </c>
      <c r="EV15" s="852" t="str">
        <f aca="false">IF('28'!EV15&gt;0,'28'!EV15/'28'!EV$77,"")</f>
        <v/>
      </c>
      <c r="EW15" s="852" t="str">
        <f aca="false">IF('28'!EW15&gt;0,'28'!EW15/'28'!EW$77,"")</f>
        <v/>
      </c>
      <c r="EX15" s="852" t="str">
        <f aca="false">IF('28'!EX15&gt;0,'28'!EX15/'28'!EX$77,"")</f>
        <v/>
      </c>
      <c r="EY15" s="852" t="str">
        <f aca="false">IF('28'!EY15&gt;0,'28'!EY15/'28'!EY$77,"")</f>
        <v/>
      </c>
      <c r="EZ15" s="852" t="str">
        <f aca="false">IF('28'!EZ15&gt;0,'28'!EZ15/'28'!EZ$77,"")</f>
        <v/>
      </c>
      <c r="FA15" s="852" t="str">
        <f aca="false">IF('28'!FA15&gt;0,'28'!FA15/'28'!FA$77,"")</f>
        <v/>
      </c>
      <c r="FB15" s="852" t="str">
        <f aca="false">IF('28'!FB15&gt;0,'28'!FB15/'28'!FB$77,"")</f>
        <v/>
      </c>
      <c r="FC15" s="852" t="str">
        <f aca="false">IF('28'!FC15&gt;0,'28'!FC15/'28'!FC$77,"")</f>
        <v/>
      </c>
      <c r="FD15" s="852" t="str">
        <f aca="false">IF('28'!FD15&gt;0,'28'!FD15/'28'!FD$77,"")</f>
        <v/>
      </c>
      <c r="FE15" s="852" t="str">
        <f aca="false">IF('28'!FE15&gt;0,'28'!FE15/'28'!FE$77,"")</f>
        <v/>
      </c>
      <c r="FF15" s="852" t="str">
        <f aca="false">IF('28'!FF15&gt;0,'28'!FF15/'28'!FF$77,"")</f>
        <v/>
      </c>
      <c r="FG15" s="852" t="str">
        <f aca="false">IF('28'!FG15&gt;0,'28'!FG15/'28'!FG$77,"")</f>
        <v/>
      </c>
      <c r="FH15" s="852" t="str">
        <f aca="false">IF('28'!FH15&gt;0,'28'!FH15/'28'!FH$77,"")</f>
        <v/>
      </c>
      <c r="FI15" s="852" t="str">
        <f aca="false">IF('28'!FI15&gt;0,'28'!FI15/'28'!FI$77,"")</f>
        <v/>
      </c>
      <c r="FJ15" s="852" t="str">
        <f aca="false">IF('28'!FJ15&gt;0,'28'!FJ15/'28'!FJ$77,"")</f>
        <v/>
      </c>
      <c r="FK15" s="852" t="str">
        <f aca="false">IF('28'!FK15&gt;0,'28'!FK15/'28'!FK$77,"")</f>
        <v/>
      </c>
      <c r="FL15" s="852" t="str">
        <f aca="false">IF('28'!FL15&gt;0,'28'!FL15/'28'!FL$77,"")</f>
        <v/>
      </c>
      <c r="FM15" s="852" t="str">
        <f aca="false">IF('28'!FM15&gt;0,'28'!FM15/'28'!FM$77,"")</f>
        <v/>
      </c>
      <c r="FN15" s="852" t="str">
        <f aca="false">IF('28'!FN15&gt;0,'28'!FN15/'28'!FN$77,"")</f>
        <v/>
      </c>
      <c r="FO15" s="852" t="str">
        <f aca="false">IF('28'!FO15&gt;0,'28'!FO15/'28'!FO$77,"")</f>
        <v/>
      </c>
      <c r="FP15" s="852" t="str">
        <f aca="false">IF('28'!FP15&gt;0,'28'!FP15/'28'!FP$77,"")</f>
        <v/>
      </c>
      <c r="FQ15" s="852" t="str">
        <f aca="false">IF('28'!FQ15&gt;0,'28'!FQ15/'28'!FQ$77,"")</f>
        <v/>
      </c>
      <c r="FR15" s="852" t="str">
        <f aca="false">IF('28'!FR15&gt;0,'28'!FR15/'28'!FR$77,"")</f>
        <v/>
      </c>
      <c r="FS15" s="852" t="str">
        <f aca="false">IF('28'!FS15&gt;0,'28'!FS15/'28'!FS$77,"")</f>
        <v/>
      </c>
      <c r="FT15" s="852" t="str">
        <f aca="false">IF('28'!FT15&gt;0,'28'!FT15/'28'!FT$77,"")</f>
        <v/>
      </c>
      <c r="FU15" s="852" t="str">
        <f aca="false">IF('28'!FU15&gt;0,'28'!FU15/'28'!FU$77,"")</f>
        <v/>
      </c>
      <c r="FV15" s="852" t="str">
        <f aca="false">IF('28'!FV15&gt;0,'28'!FV15/'28'!FV$77,"")</f>
        <v/>
      </c>
      <c r="FW15" s="852" t="str">
        <f aca="false">IF('28'!FW15&gt;0,'28'!FW15/'28'!FW$77,"")</f>
        <v/>
      </c>
      <c r="FX15" s="852" t="str">
        <f aca="false">IF('28'!FX15&gt;0,'28'!FX15/'28'!FX$77,"")</f>
        <v/>
      </c>
      <c r="FY15" s="852" t="str">
        <f aca="false">IF('28'!FY15&gt;0,'28'!FY15/'28'!FY$77,"")</f>
        <v/>
      </c>
      <c r="FZ15" s="852" t="str">
        <f aca="false">IF('28'!FZ15&gt;0,'28'!FZ15/'28'!FZ$77,"")</f>
        <v/>
      </c>
      <c r="GA15" s="852" t="str">
        <f aca="false">IF('28'!GA15&gt;0,'28'!GA15/'28'!GA$77,"")</f>
        <v/>
      </c>
      <c r="GB15" s="852" t="str">
        <f aca="false">IF('28'!GB15&gt;0,'28'!GB15/'28'!GB$77,"")</f>
        <v/>
      </c>
      <c r="GC15" s="852" t="str">
        <f aca="false">IF('28'!GC15&gt;0,'28'!GC15/'28'!GC$77,"")</f>
        <v/>
      </c>
      <c r="GD15" s="852" t="str">
        <f aca="false">IF('28'!GD15&gt;0,'28'!GD15/'28'!GD$77,"")</f>
        <v/>
      </c>
      <c r="GE15" s="852" t="str">
        <f aca="false">IF('28'!GE15&gt;0,'28'!GE15/'28'!GE$77,"")</f>
        <v/>
      </c>
      <c r="GF15" s="852" t="str">
        <f aca="false">IF('28'!GF15&gt;0,'28'!GF15/'28'!GF$77,"")</f>
        <v/>
      </c>
      <c r="GG15" s="852" t="str">
        <f aca="false">IF('28'!GG15&gt;0,'28'!GG15/'28'!GG$77,"")</f>
        <v/>
      </c>
      <c r="GH15" s="852" t="str">
        <f aca="false">IF('28'!GH15&gt;0,'28'!GH15/'28'!GH$77,"")</f>
        <v/>
      </c>
      <c r="GI15" s="852" t="str">
        <f aca="false">IF('28'!GI15&gt;0,'28'!GI15/'28'!GI$77,"")</f>
        <v/>
      </c>
      <c r="GJ15" s="852" t="str">
        <f aca="false">IF('28'!GJ15&gt;0,'28'!GJ15/'28'!GJ$77,"")</f>
        <v/>
      </c>
      <c r="GK15" s="852" t="str">
        <f aca="false">IF('28'!GK15&gt;0,'28'!GK15/'28'!GK$77,"")</f>
        <v/>
      </c>
      <c r="GL15" s="852" t="str">
        <f aca="false">IF('28'!GL15&gt;0,'28'!GL15/'28'!GL$77,"")</f>
        <v/>
      </c>
      <c r="GM15" s="852" t="str">
        <f aca="false">IF('28'!GM15&gt;0,'28'!GM15/'28'!GM$77,"")</f>
        <v/>
      </c>
      <c r="GN15" s="852" t="str">
        <f aca="false">IF('28'!GN15&gt;0,'28'!GN15/'28'!GN$77,"")</f>
        <v/>
      </c>
      <c r="GO15" s="852" t="str">
        <f aca="false">IF('28'!GO15&gt;0,'28'!GO15/'28'!GO$77,"")</f>
        <v/>
      </c>
      <c r="GP15" s="852" t="str">
        <f aca="false">IF('28'!GP15&gt;0,'28'!GP15/'28'!GP$77,"")</f>
        <v/>
      </c>
      <c r="GQ15" s="852" t="str">
        <f aca="false">IF('28'!GQ15&gt;0,'28'!GQ15/'28'!GQ$77,"")</f>
        <v/>
      </c>
      <c r="GR15" s="852" t="str">
        <f aca="false">IF('28'!GR15&gt;0,'28'!GR15/'28'!GR$77,"")</f>
        <v/>
      </c>
      <c r="GS15" s="852" t="str">
        <f aca="false">IF('28'!GS15&gt;0,'28'!GS15/'28'!GS$77,"")</f>
        <v/>
      </c>
      <c r="GT15" s="852" t="str">
        <f aca="false">IF('28'!GT15&gt;0,'28'!GT15/'28'!GT$77,"")</f>
        <v/>
      </c>
      <c r="GU15" s="852" t="str">
        <f aca="false">IF('28'!GU15&gt;0,'28'!GU15/'28'!GU$77,"")</f>
        <v/>
      </c>
      <c r="GV15" s="852" t="str">
        <f aca="false">IF('28'!GV15&gt;0,'28'!GV15/'28'!GV$77,"")</f>
        <v/>
      </c>
      <c r="GW15" s="852" t="str">
        <f aca="false">IF('28'!GW15&gt;0,'28'!GW15/'28'!GW$77,"")</f>
        <v/>
      </c>
      <c r="GX15" s="852" t="str">
        <f aca="false">IF('28'!GX15&gt;0,'28'!GX15/'28'!GX$77,"")</f>
        <v/>
      </c>
      <c r="GY15" s="852" t="str">
        <f aca="false">IF('28'!GY15&gt;0,'28'!GY15/'28'!GY$77,"")</f>
        <v/>
      </c>
      <c r="GZ15" s="852" t="str">
        <f aca="false">IF('28'!GZ15&gt;0,'28'!GZ15/'28'!GZ$77,"")</f>
        <v/>
      </c>
      <c r="HA15" s="852" t="str">
        <f aca="false">IF('28'!HA15&gt;0,'28'!HA15/'28'!HA$77,"")</f>
        <v/>
      </c>
      <c r="HB15" s="852" t="str">
        <f aca="false">IF('28'!HB15&gt;0,'28'!HB15/'28'!HB$77,"")</f>
        <v/>
      </c>
      <c r="HC15" s="852" t="str">
        <f aca="false">IF('28'!HC15&gt;0,'28'!HC15/'28'!HC$77,"")</f>
        <v/>
      </c>
      <c r="HD15" s="852" t="str">
        <f aca="false">IF('28'!HD15&gt;0,'28'!HD15/'28'!HD$77,"")</f>
        <v/>
      </c>
      <c r="HE15" s="852" t="str">
        <f aca="false">IF('28'!HE15&gt;0,'28'!HE15/'28'!HE$77,"")</f>
        <v/>
      </c>
      <c r="HF15" s="852" t="str">
        <f aca="false">IF('28'!HF15&gt;0,'28'!HF15/'28'!HF$77,"")</f>
        <v/>
      </c>
      <c r="HG15" s="852" t="str">
        <f aca="false">IF('28'!HG15&gt;0,'28'!HG15/'28'!HG$77,"")</f>
        <v/>
      </c>
      <c r="HH15" s="852" t="str">
        <f aca="false">IF('28'!HH15&gt;0,'28'!HH15/'28'!HH$77,"")</f>
        <v/>
      </c>
      <c r="HI15" s="852" t="str">
        <f aca="false">IF('28'!HI15&gt;0,'28'!HI15/'28'!HI$77,"")</f>
        <v/>
      </c>
      <c r="HJ15" s="852" t="str">
        <f aca="false">IF('28'!HJ15&gt;0,'28'!HJ15/'28'!HJ$77,"")</f>
        <v/>
      </c>
      <c r="HK15" s="852" t="str">
        <f aca="false">IF('28'!HK15&gt;0,'28'!HK15/'28'!HK$77,"")</f>
        <v/>
      </c>
      <c r="HL15" s="852" t="str">
        <f aca="false">IF('28'!HL15&gt;0,'28'!HL15/'28'!HL$77,"")</f>
        <v/>
      </c>
      <c r="HM15" s="852" t="str">
        <f aca="false">IF('28'!HM15&gt;0,'28'!HM15/'28'!HM$77,"")</f>
        <v/>
      </c>
      <c r="HN15" s="852" t="str">
        <f aca="false">IF('28'!HN15&gt;0,'28'!HN15/'28'!HN$77,"")</f>
        <v/>
      </c>
      <c r="HO15" s="852" t="str">
        <f aca="false">IF('28'!HO15&gt;0,'28'!HO15/'28'!HO$77,"")</f>
        <v/>
      </c>
      <c r="HP15" s="852" t="str">
        <f aca="false">IF('28'!HP15&gt;0,'28'!HP15/'28'!HP$77,"")</f>
        <v/>
      </c>
      <c r="HQ15" s="852" t="str">
        <f aca="false">IF('28'!HQ15&gt;0,'28'!HQ15/'28'!HQ$77,"")</f>
        <v/>
      </c>
      <c r="HR15" s="852" t="str">
        <f aca="false">IF('28'!HR15&gt;0,'28'!HR15/'28'!HR$77,"")</f>
        <v/>
      </c>
      <c r="HS15" s="852" t="str">
        <f aca="false">IF('28'!HS15&gt;0,'28'!HS15/'28'!HS$77,"")</f>
        <v/>
      </c>
      <c r="HT15" s="852" t="str">
        <f aca="false">IF('28'!HT15&gt;0,'28'!HT15/'28'!HT$77,"")</f>
        <v/>
      </c>
      <c r="HU15" s="852" t="str">
        <f aca="false">IF('28'!HU15&gt;0,'28'!HU15/'28'!HU$77,"")</f>
        <v/>
      </c>
      <c r="HV15" s="852" t="str">
        <f aca="false">IF('28'!HV15&gt;0,'28'!HV15/'28'!HV$77,"")</f>
        <v/>
      </c>
      <c r="HW15" s="852" t="str">
        <f aca="false">IF('28'!HW15&gt;0,'28'!HW15/'28'!HW$77,"")</f>
        <v/>
      </c>
      <c r="HX15" s="852" t="str">
        <f aca="false">IF('28'!HX15&gt;0,'28'!HX15/'28'!HX$77,"")</f>
        <v/>
      </c>
      <c r="HY15" s="852" t="str">
        <f aca="false">IF('28'!HY15&gt;0,'28'!HY15/'28'!HY$77,"")</f>
        <v/>
      </c>
      <c r="HZ15" s="852" t="str">
        <f aca="false">IF('28'!HZ15&gt;0,'28'!HZ15/'28'!HZ$77,"")</f>
        <v/>
      </c>
      <c r="IA15" s="852" t="str">
        <f aca="false">IF('28'!IA15&gt;0,'28'!IA15/'28'!IA$77,"")</f>
        <v/>
      </c>
      <c r="IB15" s="852" t="str">
        <f aca="false">IF('28'!IB15&gt;0,'28'!IB15/'28'!IB$77,"")</f>
        <v/>
      </c>
      <c r="IC15" s="852" t="str">
        <f aca="false">IF('28'!IC15&gt;0,'28'!IC15/'28'!IC$77,"")</f>
        <v/>
      </c>
      <c r="ID15" s="852" t="str">
        <f aca="false">IF('28'!ID15&gt;0,'28'!ID15/'28'!ID$77,"")</f>
        <v/>
      </c>
      <c r="IE15" s="852" t="str">
        <f aca="false">IF('28'!IE15&gt;0,'28'!IE15/'28'!IE$77,"")</f>
        <v/>
      </c>
      <c r="IF15" s="852" t="str">
        <f aca="false">IF('28'!IF15&gt;0,'28'!IF15/'28'!IF$77,"")</f>
        <v/>
      </c>
      <c r="IG15" s="852" t="str">
        <f aca="false">IF('28'!IG15&gt;0,'28'!IG15/'28'!IG$77,"")</f>
        <v/>
      </c>
      <c r="IH15" s="852" t="str">
        <f aca="false">IF('28'!IH15&gt;0,'28'!IH15/'28'!IH$77,"")</f>
        <v/>
      </c>
      <c r="II15" s="852" t="str">
        <f aca="false">IF('28'!II15&gt;0,'28'!II15/'28'!II$77,"")</f>
        <v/>
      </c>
      <c r="IJ15" s="852" t="str">
        <f aca="false">IF('28'!IJ15&gt;0,'28'!IJ15/'28'!IJ$77,"")</f>
        <v/>
      </c>
      <c r="IK15" s="852" t="str">
        <f aca="false">IF('28'!IK15&gt;0,'28'!IK15/'28'!IK$77,"")</f>
        <v/>
      </c>
      <c r="IL15" s="852" t="str">
        <f aca="false">IF('28'!IL15&gt;0,'28'!IL15/'28'!IL$77,"")</f>
        <v/>
      </c>
      <c r="IM15" s="852" t="str">
        <f aca="false">IF('28'!IM15&gt;0,'28'!IM15/'28'!IM$77,"")</f>
        <v/>
      </c>
      <c r="IN15" s="852" t="str">
        <f aca="false">IF('28'!IN15&gt;0,'28'!IN15/'28'!IN$77,"")</f>
        <v/>
      </c>
      <c r="IO15" s="852" t="str">
        <f aca="false">IF('28'!IO15&gt;0,'28'!IO15/'28'!IO$77,"")</f>
        <v/>
      </c>
      <c r="IP15" s="852" t="str">
        <f aca="false">IF('28'!IP15&gt;0,'28'!IP15/'28'!IP$77,"")</f>
        <v/>
      </c>
      <c r="IQ15" s="852" t="str">
        <f aca="false">IF('28'!IQ15&gt;0,'28'!IQ15/'28'!IQ$77,"")</f>
        <v/>
      </c>
      <c r="IR15" s="852" t="str">
        <f aca="false">IF('28'!IR15&gt;0,'28'!IR15/'28'!IR$77,"")</f>
        <v/>
      </c>
      <c r="IS15" s="852" t="str">
        <f aca="false">IF('28'!IS15&gt;0,'28'!IS15/'28'!IS$77,"")</f>
        <v/>
      </c>
      <c r="IT15" s="852" t="str">
        <f aca="false">IF('28'!IT15&gt;0,'28'!IT15/'28'!IT$77,"")</f>
        <v/>
      </c>
      <c r="IU15" s="852" t="str">
        <f aca="false">IF('28'!IU15&gt;0,'28'!IU15/'28'!IU$77,"")</f>
        <v/>
      </c>
      <c r="IV15" s="852" t="str">
        <f aca="false">IF('28'!IV15&gt;0,'28'!IV15/'28'!IV$77,"")</f>
        <v/>
      </c>
    </row>
    <row r="16" customFormat="false" ht="12.75" hidden="false" customHeight="false" outlineLevel="0" collapsed="false">
      <c r="A16" s="833"/>
      <c r="B16" s="834" t="s">
        <v>895</v>
      </c>
      <c r="C16" s="852" t="str">
        <f aca="false">IF('28'!C16&gt;0,'28'!C16/'28'!C$77,"")</f>
        <v/>
      </c>
      <c r="D16" s="852" t="n">
        <f aca="false">IF('28'!D16&gt;0,'28'!D16/'28'!D$77,"")</f>
        <v>0.000524204951744536</v>
      </c>
      <c r="E16" s="852" t="str">
        <f aca="false">IF('28'!E16&gt;0,'28'!E16/'28'!E$77,"")</f>
        <v/>
      </c>
      <c r="F16" s="852" t="str">
        <f aca="false">IF('28'!F16&gt;0,'28'!F16/'28'!F$77,"")</f>
        <v/>
      </c>
      <c r="G16" s="852" t="str">
        <f aca="false">IF('28'!G16&gt;0,'28'!G16/'28'!G$77,"")</f>
        <v/>
      </c>
      <c r="H16" s="852" t="str">
        <f aca="false">IF('28'!H16&gt;0,'28'!H16/'28'!H$77,"")</f>
        <v/>
      </c>
      <c r="I16" s="852" t="str">
        <f aca="false">IF('28'!I16&gt;0,'28'!I16/'28'!I$77,"")</f>
        <v/>
      </c>
      <c r="J16" s="852" t="str">
        <f aca="false">IF('28'!J16&gt;0,'28'!J16/'28'!J$77,"")</f>
        <v/>
      </c>
      <c r="K16" s="852" t="str">
        <f aca="false">IF('28'!K16&gt;0,'28'!K16/'28'!K$77,"")</f>
        <v/>
      </c>
      <c r="L16" s="852" t="str">
        <f aca="false">IF('28'!L16&gt;0,'28'!L16/'28'!L$77,"")</f>
        <v/>
      </c>
      <c r="M16" s="852" t="str">
        <f aca="false">IF('28'!M16&gt;0,'28'!M16/'28'!M$77,"")</f>
        <v/>
      </c>
      <c r="N16" s="852" t="str">
        <f aca="false">IF('28'!N16&gt;0,'28'!N16/'28'!N$77,"")</f>
        <v/>
      </c>
      <c r="O16" s="852" t="str">
        <f aca="false">IF('28'!O16&gt;0,'28'!O16/'28'!O$77,"")</f>
        <v/>
      </c>
      <c r="P16" s="852" t="str">
        <f aca="false">IF('28'!P16&gt;0,'28'!P16/'28'!P$77,"")</f>
        <v/>
      </c>
      <c r="Q16" s="852" t="str">
        <f aca="false">IF('28'!Q16&gt;0,'28'!Q16/'28'!Q$77,"")</f>
        <v/>
      </c>
      <c r="R16" s="852" t="str">
        <f aca="false">IF('28'!R16&gt;0,'28'!R16/'28'!R$77,"")</f>
        <v/>
      </c>
      <c r="S16" s="852" t="str">
        <f aca="false">IF('28'!S16&gt;0,'28'!S16/'28'!S$77,"")</f>
        <v/>
      </c>
      <c r="T16" s="852" t="str">
        <f aca="false">IF('28'!T16&gt;0,'28'!T16/'28'!T$77,"")</f>
        <v/>
      </c>
      <c r="U16" s="852" t="str">
        <f aca="false">IF('28'!U16&gt;0,'28'!U16/'28'!U$77,"")</f>
        <v/>
      </c>
      <c r="V16" s="852" t="str">
        <f aca="false">IF('28'!V16&gt;0,'28'!V16/'28'!V$77,"")</f>
        <v/>
      </c>
      <c r="W16" s="852" t="str">
        <f aca="false">IF('28'!W16&gt;0,'28'!W16/'28'!W$77,"")</f>
        <v/>
      </c>
      <c r="X16" s="852" t="str">
        <f aca="false">IF('28'!X16&gt;0,'28'!X16/'28'!X$77,"")</f>
        <v/>
      </c>
      <c r="Y16" s="852" t="str">
        <f aca="false">IF('28'!Y16&gt;0,'28'!Y16/'28'!Y$77,"")</f>
        <v/>
      </c>
      <c r="Z16" s="852" t="str">
        <f aca="false">IF('28'!Z16&gt;0,'28'!Z16/'28'!Z$77,"")</f>
        <v/>
      </c>
      <c r="AA16" s="852" t="str">
        <f aca="false">IF('28'!AA16&gt;0,'28'!AA16/'28'!AA$77,"")</f>
        <v/>
      </c>
      <c r="AB16" s="852" t="str">
        <f aca="false">IF('28'!AB16&gt;0,'28'!AB16/'28'!AB$77,"")</f>
        <v/>
      </c>
      <c r="AC16" s="852" t="str">
        <f aca="false">IF('28'!AC16&gt;0,'28'!AC16/'28'!AC$77,"")</f>
        <v/>
      </c>
      <c r="AD16" s="852" t="str">
        <f aca="false">IF('28'!AD16&gt;0,'28'!AD16/'28'!AD$77,"")</f>
        <v/>
      </c>
      <c r="AE16" s="852" t="n">
        <f aca="false">IF('28'!AE16&gt;0,'28'!AE16/'28'!AE$77,"")</f>
        <v>1.13219894781172E-005</v>
      </c>
      <c r="AF16" s="852" t="str">
        <f aca="false">IF('28'!AF16&gt;0,'28'!AF16/'28'!AF$77,"")</f>
        <v/>
      </c>
      <c r="AG16" s="852" t="str">
        <f aca="false">IF('28'!AG16&gt;0,'28'!AG16/'28'!AG$77,"")</f>
        <v/>
      </c>
      <c r="AH16" s="852" t="str">
        <f aca="false">IF('28'!AH16&gt;0,'28'!AH16/'28'!AH$77,"")</f>
        <v/>
      </c>
      <c r="AI16" s="852" t="str">
        <f aca="false">IF('28'!AI16&gt;0,'28'!AI16/'28'!AI$77,"")</f>
        <v/>
      </c>
      <c r="AJ16" s="852" t="str">
        <f aca="false">IF('28'!AJ16&gt;0,'28'!AJ16/'28'!AJ$77,"")</f>
        <v/>
      </c>
      <c r="AK16" s="852" t="str">
        <f aca="false">IF('28'!AK16&gt;0,'28'!AK16/'28'!AK$77,"")</f>
        <v/>
      </c>
      <c r="AL16" s="852" t="str">
        <f aca="false">IF('28'!AL16&gt;0,'28'!AL16/'28'!AL$77,"")</f>
        <v/>
      </c>
      <c r="AM16" s="852" t="str">
        <f aca="false">IF('28'!AM16&gt;0,'28'!AM16/'28'!AM$77,"")</f>
        <v/>
      </c>
      <c r="AN16" s="852" t="str">
        <f aca="false">IF('28'!AN16&gt;0,'28'!AN16/'28'!AN$77,"")</f>
        <v/>
      </c>
      <c r="AO16" s="852" t="str">
        <f aca="false">IF('28'!AO16&gt;0,'28'!AO16/'28'!AO$77,"")</f>
        <v/>
      </c>
      <c r="AP16" s="852" t="str">
        <f aca="false">IF('28'!AP16&gt;0,'28'!AP16/'28'!AP$77,"")</f>
        <v/>
      </c>
      <c r="AQ16" s="852" t="str">
        <f aca="false">IF('28'!AQ16&gt;0,'28'!AQ16/'28'!AQ$77,"")</f>
        <v/>
      </c>
      <c r="AR16" s="852" t="str">
        <f aca="false">IF('28'!AR16&gt;0,'28'!AR16/'28'!AR$77,"")</f>
        <v/>
      </c>
      <c r="AS16" s="852" t="str">
        <f aca="false">IF('28'!AS16&gt;0,'28'!AS16/'28'!AS$77,"")</f>
        <v/>
      </c>
      <c r="AT16" s="852" t="str">
        <f aca="false">IF('28'!AT16&gt;0,'28'!AT16/'28'!AT$77,"")</f>
        <v/>
      </c>
      <c r="AU16" s="852" t="str">
        <f aca="false">IF('28'!AU16&gt;0,'28'!AU16/'28'!AU$77,"")</f>
        <v/>
      </c>
      <c r="AV16" s="852" t="str">
        <f aca="false">IF('28'!AV16&gt;0,'28'!AV16/'28'!AV$77,"")</f>
        <v/>
      </c>
      <c r="AW16" s="852" t="str">
        <f aca="false">IF('28'!AW16&gt;0,'28'!AW16/'28'!AW$77,"")</f>
        <v/>
      </c>
      <c r="AX16" s="852" t="str">
        <f aca="false">IF('28'!AX16&gt;0,'28'!AX16/'28'!AX$77,"")</f>
        <v/>
      </c>
      <c r="AY16" s="852" t="str">
        <f aca="false">IF('28'!AY16&gt;0,'28'!AY16/'28'!AY$77,"")</f>
        <v/>
      </c>
      <c r="AZ16" s="852" t="str">
        <f aca="false">IF('28'!AZ16&gt;0,'28'!AZ16/'28'!AZ$77,"")</f>
        <v/>
      </c>
      <c r="BA16" s="852" t="str">
        <f aca="false">IF('28'!BA16&gt;0,'28'!BA16/'28'!BA$77,"")</f>
        <v/>
      </c>
      <c r="BB16" s="852" t="str">
        <f aca="false">IF('28'!BB16&gt;0,'28'!BB16/'28'!BB$77,"")</f>
        <v/>
      </c>
      <c r="BC16" s="852" t="str">
        <f aca="false">IF('28'!BC16&gt;0,'28'!BC16/'28'!BC$77,"")</f>
        <v/>
      </c>
      <c r="BD16" s="852" t="str">
        <f aca="false">IF('28'!BD16&gt;0,'28'!BD16/'28'!BD$77,"")</f>
        <v/>
      </c>
      <c r="BE16" s="852" t="str">
        <f aca="false">IF('28'!BE16&gt;0,'28'!BE16/'28'!BE$77,"")</f>
        <v/>
      </c>
      <c r="BF16" s="852" t="str">
        <f aca="false">IF('28'!BF16&gt;0,'28'!BF16/'28'!BF$77,"")</f>
        <v/>
      </c>
      <c r="BG16" s="852" t="str">
        <f aca="false">IF('28'!BG16&gt;0,'28'!BG16/'28'!BG$77,"")</f>
        <v/>
      </c>
      <c r="BH16" s="852" t="str">
        <f aca="false">IF('28'!BH16&gt;0,'28'!BH16/'28'!BH$77,"")</f>
        <v/>
      </c>
      <c r="BI16" s="852" t="str">
        <f aca="false">IF('28'!BI16&gt;0,'28'!BI16/'28'!BI$77,"")</f>
        <v/>
      </c>
      <c r="BJ16" s="852" t="str">
        <f aca="false">IF('28'!BJ16&gt;0,'28'!BJ16/'28'!BJ$77,"")</f>
        <v/>
      </c>
      <c r="BK16" s="852" t="str">
        <f aca="false">IF('28'!BK16&gt;0,'28'!BK16/'28'!BK$77,"")</f>
        <v/>
      </c>
      <c r="BL16" s="852" t="str">
        <f aca="false">IF('28'!BL16&gt;0,'28'!BL16/'28'!BL$77,"")</f>
        <v/>
      </c>
      <c r="BM16" s="852" t="str">
        <f aca="false">IF('28'!BM16&gt;0,'28'!BM16/'28'!BM$77,"")</f>
        <v/>
      </c>
      <c r="BN16" s="852" t="str">
        <f aca="false">IF('28'!BN16&gt;0,'28'!BN16/'28'!BN$77,"")</f>
        <v/>
      </c>
      <c r="BO16" s="852" t="str">
        <f aca="false">IF('28'!BO16&gt;0,'28'!BO16/'28'!BO$77,"")</f>
        <v/>
      </c>
      <c r="BP16" s="852" t="str">
        <f aca="false">IF('28'!BP16&gt;0,'28'!BP16/'28'!BP$77,"")</f>
        <v/>
      </c>
      <c r="BQ16" s="852" t="str">
        <f aca="false">IF('28'!BQ16&gt;0,'28'!BQ16/'28'!BQ$77,"")</f>
        <v/>
      </c>
      <c r="BR16" s="852" t="str">
        <f aca="false">IF('28'!BR16&gt;0,'28'!BR16/'28'!BR$77,"")</f>
        <v/>
      </c>
      <c r="BS16" s="852" t="str">
        <f aca="false">IF('28'!BS16&gt;0,'28'!BS16/'28'!BS$77,"")</f>
        <v/>
      </c>
      <c r="BT16" s="852" t="str">
        <f aca="false">IF('28'!BT16&gt;0,'28'!BT16/'28'!BT$77,"")</f>
        <v/>
      </c>
      <c r="BU16" s="852" t="str">
        <f aca="false">IF('28'!BU16&gt;0,'28'!BU16/'28'!BU$77,"")</f>
        <v/>
      </c>
      <c r="BV16" s="852" t="str">
        <f aca="false">IF('28'!BV16&gt;0,'28'!BV16/'28'!BV$77,"")</f>
        <v/>
      </c>
      <c r="BW16" s="852" t="str">
        <f aca="false">IF('28'!BW16&gt;0,'28'!BW16/'28'!BW$77,"")</f>
        <v/>
      </c>
      <c r="BX16" s="852" t="str">
        <f aca="false">IF('28'!BX16&gt;0,'28'!BX16/'28'!BX$77,"")</f>
        <v/>
      </c>
      <c r="BY16" s="852" t="str">
        <f aca="false">IF('28'!BY16&gt;0,'28'!BY16/'28'!BY$77,"")</f>
        <v/>
      </c>
      <c r="BZ16" s="852" t="str">
        <f aca="false">IF('28'!BZ16&gt;0,'28'!BZ16/'28'!BZ$77,"")</f>
        <v/>
      </c>
      <c r="CA16" s="852" t="str">
        <f aca="false">IF('28'!CA16&gt;0,'28'!CA16/'28'!CA$77,"")</f>
        <v/>
      </c>
      <c r="CB16" s="852" t="str">
        <f aca="false">IF('28'!CB16&gt;0,'28'!CB16/'28'!CB$77,"")</f>
        <v/>
      </c>
      <c r="CC16" s="852" t="str">
        <f aca="false">IF('28'!CC16&gt;0,'28'!CC16/'28'!CC$77,"")</f>
        <v/>
      </c>
      <c r="CD16" s="852" t="str">
        <f aca="false">IF('28'!CD16&gt;0,'28'!CD16/'28'!CD$77,"")</f>
        <v/>
      </c>
      <c r="CE16" s="852" t="str">
        <f aca="false">IF('28'!CE16&gt;0,'28'!CE16/'28'!CE$77,"")</f>
        <v/>
      </c>
      <c r="CF16" s="852" t="str">
        <f aca="false">IF('28'!CF16&gt;0,'28'!CF16/'28'!CF$77,"")</f>
        <v/>
      </c>
      <c r="CG16" s="852" t="str">
        <f aca="false">IF('28'!CG16&gt;0,'28'!CG16/'28'!CG$77,"")</f>
        <v/>
      </c>
      <c r="CH16" s="852" t="str">
        <f aca="false">IF('28'!CH16&gt;0,'28'!CH16/'28'!CH$77,"")</f>
        <v/>
      </c>
      <c r="CI16" s="852" t="str">
        <f aca="false">IF('28'!CI16&gt;0,'28'!CI16/'28'!CI$77,"")</f>
        <v/>
      </c>
      <c r="CJ16" s="852" t="str">
        <f aca="false">IF('28'!CJ16&gt;0,'28'!CJ16/'28'!CJ$77,"")</f>
        <v/>
      </c>
      <c r="CK16" s="852" t="str">
        <f aca="false">IF('28'!CK16&gt;0,'28'!CK16/'28'!CK$77,"")</f>
        <v/>
      </c>
      <c r="CL16" s="852" t="str">
        <f aca="false">IF('28'!CL16&gt;0,'28'!CL16/'28'!CL$77,"")</f>
        <v/>
      </c>
      <c r="CM16" s="852" t="str">
        <f aca="false">IF('28'!CM16&gt;0,'28'!CM16/'28'!CM$77,"")</f>
        <v/>
      </c>
      <c r="CN16" s="852" t="str">
        <f aca="false">IF('28'!CN16&gt;0,'28'!CN16/'28'!CN$77,"")</f>
        <v/>
      </c>
      <c r="CO16" s="852" t="str">
        <f aca="false">IF('28'!CO16&gt;0,'28'!CO16/'28'!CO$77,"")</f>
        <v/>
      </c>
      <c r="CP16" s="852" t="str">
        <f aca="false">IF('28'!CP16&gt;0,'28'!CP16/'28'!CP$77,"")</f>
        <v/>
      </c>
      <c r="CQ16" s="852" t="str">
        <f aca="false">IF('28'!CQ16&gt;0,'28'!CQ16/'28'!CQ$77,"")</f>
        <v/>
      </c>
      <c r="CR16" s="852" t="str">
        <f aca="false">IF('28'!CR16&gt;0,'28'!CR16/'28'!CR$77,"")</f>
        <v/>
      </c>
      <c r="CS16" s="852" t="str">
        <f aca="false">IF('28'!CS16&gt;0,'28'!CS16/'28'!CS$77,"")</f>
        <v/>
      </c>
      <c r="CT16" s="852" t="str">
        <f aca="false">IF('28'!CT16&gt;0,'28'!CT16/'28'!CT$77,"")</f>
        <v/>
      </c>
      <c r="CU16" s="852" t="str">
        <f aca="false">IF('28'!CU16&gt;0,'28'!CU16/'28'!CU$77,"")</f>
        <v/>
      </c>
      <c r="CV16" s="852" t="str">
        <f aca="false">IF('28'!CV16&gt;0,'28'!CV16/'28'!CV$77,"")</f>
        <v/>
      </c>
      <c r="CW16" s="852" t="str">
        <f aca="false">IF('28'!CW16&gt;0,'28'!CW16/'28'!CW$77,"")</f>
        <v/>
      </c>
      <c r="CX16" s="852" t="str">
        <f aca="false">IF('28'!CX16&gt;0,'28'!CX16/'28'!CX$77,"")</f>
        <v/>
      </c>
      <c r="CY16" s="852" t="str">
        <f aca="false">IF('28'!CY16&gt;0,'28'!CY16/'28'!CY$77,"")</f>
        <v/>
      </c>
      <c r="CZ16" s="852" t="str">
        <f aca="false">IF('28'!CZ16&gt;0,'28'!CZ16/'28'!CZ$77,"")</f>
        <v/>
      </c>
      <c r="DA16" s="852" t="str">
        <f aca="false">IF('28'!DA16&gt;0,'28'!DA16/'28'!DA$77,"")</f>
        <v/>
      </c>
      <c r="DB16" s="852" t="str">
        <f aca="false">IF('28'!DB16&gt;0,'28'!DB16/'28'!DB$77,"")</f>
        <v/>
      </c>
      <c r="DC16" s="852" t="str">
        <f aca="false">IF('28'!DC16&gt;0,'28'!DC16/'28'!DC$77,"")</f>
        <v/>
      </c>
      <c r="DD16" s="852" t="str">
        <f aca="false">IF('28'!DD16&gt;0,'28'!DD16/'28'!DD$77,"")</f>
        <v/>
      </c>
      <c r="DE16" s="852" t="str">
        <f aca="false">IF('28'!DE16&gt;0,'28'!DE16/'28'!DE$77,"")</f>
        <v/>
      </c>
      <c r="DF16" s="852" t="str">
        <f aca="false">IF('28'!DF16&gt;0,'28'!DF16/'28'!DF$77,"")</f>
        <v/>
      </c>
      <c r="DG16" s="852" t="str">
        <f aca="false">IF('28'!DG16&gt;0,'28'!DG16/'28'!DG$77,"")</f>
        <v/>
      </c>
      <c r="DH16" s="852" t="str">
        <f aca="false">IF('28'!DH16&gt;0,'28'!DH16/'28'!DH$77,"")</f>
        <v/>
      </c>
      <c r="DI16" s="852" t="str">
        <f aca="false">IF('28'!DI16&gt;0,'28'!DI16/'28'!DI$77,"")</f>
        <v/>
      </c>
      <c r="DJ16" s="852" t="str">
        <f aca="false">IF('28'!DJ16&gt;0,'28'!DJ16/'28'!DJ$77,"")</f>
        <v/>
      </c>
      <c r="DK16" s="852" t="str">
        <f aca="false">IF('28'!DK16&gt;0,'28'!DK16/'28'!DK$77,"")</f>
        <v/>
      </c>
      <c r="DL16" s="852" t="str">
        <f aca="false">IF('28'!DL16&gt;0,'28'!DL16/'28'!DL$77,"")</f>
        <v/>
      </c>
      <c r="DM16" s="852" t="str">
        <f aca="false">IF('28'!DM16&gt;0,'28'!DM16/'28'!DM$77,"")</f>
        <v/>
      </c>
      <c r="DN16" s="852" t="str">
        <f aca="false">IF('28'!DN16&gt;0,'28'!DN16/'28'!DN$77,"")</f>
        <v/>
      </c>
      <c r="DO16" s="852" t="str">
        <f aca="false">IF('28'!DO16&gt;0,'28'!DO16/'28'!DO$77,"")</f>
        <v/>
      </c>
      <c r="DP16" s="852" t="str">
        <f aca="false">IF('28'!DP16&gt;0,'28'!DP16/'28'!DP$77,"")</f>
        <v/>
      </c>
      <c r="DQ16" s="852" t="str">
        <f aca="false">IF('28'!DQ16&gt;0,'28'!DQ16/'28'!DQ$77,"")</f>
        <v/>
      </c>
      <c r="DR16" s="852" t="str">
        <f aca="false">IF('28'!DR16&gt;0,'28'!DR16/'28'!DR$77,"")</f>
        <v/>
      </c>
      <c r="DS16" s="852" t="str">
        <f aca="false">IF('28'!DS16&gt;0,'28'!DS16/'28'!DS$77,"")</f>
        <v/>
      </c>
      <c r="DT16" s="852" t="str">
        <f aca="false">IF('28'!DT16&gt;0,'28'!DT16/'28'!DT$77,"")</f>
        <v/>
      </c>
      <c r="DU16" s="852" t="str">
        <f aca="false">IF('28'!DU16&gt;0,'28'!DU16/'28'!DU$77,"")</f>
        <v/>
      </c>
      <c r="DV16" s="852" t="str">
        <f aca="false">IF('28'!DV16&gt;0,'28'!DV16/'28'!DV$77,"")</f>
        <v/>
      </c>
      <c r="DW16" s="852" t="str">
        <f aca="false">IF('28'!DW16&gt;0,'28'!DW16/'28'!DW$77,"")</f>
        <v/>
      </c>
      <c r="DX16" s="852" t="str">
        <f aca="false">IF('28'!DX16&gt;0,'28'!DX16/'28'!DX$77,"")</f>
        <v/>
      </c>
      <c r="DY16" s="852" t="str">
        <f aca="false">IF('28'!DY16&gt;0,'28'!DY16/'28'!DY$77,"")</f>
        <v/>
      </c>
      <c r="DZ16" s="852" t="str">
        <f aca="false">IF('28'!DZ16&gt;0,'28'!DZ16/'28'!DZ$77,"")</f>
        <v/>
      </c>
      <c r="EA16" s="852" t="str">
        <f aca="false">IF('28'!EA16&gt;0,'28'!EA16/'28'!EA$77,"")</f>
        <v/>
      </c>
      <c r="EB16" s="852" t="str">
        <f aca="false">IF('28'!EB16&gt;0,'28'!EB16/'28'!EB$77,"")</f>
        <v/>
      </c>
      <c r="EC16" s="852" t="str">
        <f aca="false">IF('28'!EC16&gt;0,'28'!EC16/'28'!EC$77,"")</f>
        <v/>
      </c>
      <c r="ED16" s="852" t="str">
        <f aca="false">IF('28'!ED16&gt;0,'28'!ED16/'28'!ED$77,"")</f>
        <v/>
      </c>
      <c r="EE16" s="852" t="str">
        <f aca="false">IF('28'!EE16&gt;0,'28'!EE16/'28'!EE$77,"")</f>
        <v/>
      </c>
      <c r="EF16" s="852" t="str">
        <f aca="false">IF('28'!EF16&gt;0,'28'!EF16/'28'!EF$77,"")</f>
        <v/>
      </c>
      <c r="EG16" s="852" t="str">
        <f aca="false">IF('28'!EG16&gt;0,'28'!EG16/'28'!EG$77,"")</f>
        <v/>
      </c>
      <c r="EH16" s="852" t="str">
        <f aca="false">IF('28'!EH16&gt;0,'28'!EH16/'28'!EH$77,"")</f>
        <v/>
      </c>
      <c r="EI16" s="852" t="str">
        <f aca="false">IF('28'!EI16&gt;0,'28'!EI16/'28'!EI$77,"")</f>
        <v/>
      </c>
      <c r="EJ16" s="852" t="str">
        <f aca="false">IF('28'!EJ16&gt;0,'28'!EJ16/'28'!EJ$77,"")</f>
        <v/>
      </c>
      <c r="EK16" s="852" t="str">
        <f aca="false">IF('28'!EK16&gt;0,'28'!EK16/'28'!EK$77,"")</f>
        <v/>
      </c>
      <c r="EL16" s="852" t="str">
        <f aca="false">IF('28'!EL16&gt;0,'28'!EL16/'28'!EL$77,"")</f>
        <v/>
      </c>
      <c r="EM16" s="852" t="str">
        <f aca="false">IF('28'!EM16&gt;0,'28'!EM16/'28'!EM$77,"")</f>
        <v/>
      </c>
      <c r="EN16" s="852" t="str">
        <f aca="false">IF('28'!EN16&gt;0,'28'!EN16/'28'!EN$77,"")</f>
        <v/>
      </c>
      <c r="EO16" s="852" t="str">
        <f aca="false">IF('28'!EO16&gt;0,'28'!EO16/'28'!EO$77,"")</f>
        <v/>
      </c>
      <c r="EP16" s="852" t="str">
        <f aca="false">IF('28'!EP16&gt;0,'28'!EP16/'28'!EP$77,"")</f>
        <v/>
      </c>
      <c r="EQ16" s="852" t="str">
        <f aca="false">IF('28'!EQ16&gt;0,'28'!EQ16/'28'!EQ$77,"")</f>
        <v/>
      </c>
      <c r="ER16" s="852" t="str">
        <f aca="false">IF('28'!ER16&gt;0,'28'!ER16/'28'!ER$77,"")</f>
        <v/>
      </c>
      <c r="ES16" s="852" t="str">
        <f aca="false">IF('28'!ES16&gt;0,'28'!ES16/'28'!ES$77,"")</f>
        <v/>
      </c>
      <c r="ET16" s="852" t="str">
        <f aca="false">IF('28'!ET16&gt;0,'28'!ET16/'28'!ET$77,"")</f>
        <v/>
      </c>
      <c r="EU16" s="852" t="str">
        <f aca="false">IF('28'!EU16&gt;0,'28'!EU16/'28'!EU$77,"")</f>
        <v/>
      </c>
      <c r="EV16" s="852" t="str">
        <f aca="false">IF('28'!EV16&gt;0,'28'!EV16/'28'!EV$77,"")</f>
        <v/>
      </c>
      <c r="EW16" s="852" t="str">
        <f aca="false">IF('28'!EW16&gt;0,'28'!EW16/'28'!EW$77,"")</f>
        <v/>
      </c>
      <c r="EX16" s="852" t="str">
        <f aca="false">IF('28'!EX16&gt;0,'28'!EX16/'28'!EX$77,"")</f>
        <v/>
      </c>
      <c r="EY16" s="852" t="str">
        <f aca="false">IF('28'!EY16&gt;0,'28'!EY16/'28'!EY$77,"")</f>
        <v/>
      </c>
      <c r="EZ16" s="852" t="str">
        <f aca="false">IF('28'!EZ16&gt;0,'28'!EZ16/'28'!EZ$77,"")</f>
        <v/>
      </c>
      <c r="FA16" s="852" t="str">
        <f aca="false">IF('28'!FA16&gt;0,'28'!FA16/'28'!FA$77,"")</f>
        <v/>
      </c>
      <c r="FB16" s="852" t="str">
        <f aca="false">IF('28'!FB16&gt;0,'28'!FB16/'28'!FB$77,"")</f>
        <v/>
      </c>
      <c r="FC16" s="852" t="str">
        <f aca="false">IF('28'!FC16&gt;0,'28'!FC16/'28'!FC$77,"")</f>
        <v/>
      </c>
      <c r="FD16" s="852" t="str">
        <f aca="false">IF('28'!FD16&gt;0,'28'!FD16/'28'!FD$77,"")</f>
        <v/>
      </c>
      <c r="FE16" s="852" t="str">
        <f aca="false">IF('28'!FE16&gt;0,'28'!FE16/'28'!FE$77,"")</f>
        <v/>
      </c>
      <c r="FF16" s="852" t="str">
        <f aca="false">IF('28'!FF16&gt;0,'28'!FF16/'28'!FF$77,"")</f>
        <v/>
      </c>
      <c r="FG16" s="852" t="str">
        <f aca="false">IF('28'!FG16&gt;0,'28'!FG16/'28'!FG$77,"")</f>
        <v/>
      </c>
      <c r="FH16" s="852" t="str">
        <f aca="false">IF('28'!FH16&gt;0,'28'!FH16/'28'!FH$77,"")</f>
        <v/>
      </c>
      <c r="FI16" s="852" t="str">
        <f aca="false">IF('28'!FI16&gt;0,'28'!FI16/'28'!FI$77,"")</f>
        <v/>
      </c>
      <c r="FJ16" s="852" t="str">
        <f aca="false">IF('28'!FJ16&gt;0,'28'!FJ16/'28'!FJ$77,"")</f>
        <v/>
      </c>
      <c r="FK16" s="852" t="str">
        <f aca="false">IF('28'!FK16&gt;0,'28'!FK16/'28'!FK$77,"")</f>
        <v/>
      </c>
      <c r="FL16" s="852" t="str">
        <f aca="false">IF('28'!FL16&gt;0,'28'!FL16/'28'!FL$77,"")</f>
        <v/>
      </c>
      <c r="FM16" s="852" t="str">
        <f aca="false">IF('28'!FM16&gt;0,'28'!FM16/'28'!FM$77,"")</f>
        <v/>
      </c>
      <c r="FN16" s="852" t="str">
        <f aca="false">IF('28'!FN16&gt;0,'28'!FN16/'28'!FN$77,"")</f>
        <v/>
      </c>
      <c r="FO16" s="852" t="str">
        <f aca="false">IF('28'!FO16&gt;0,'28'!FO16/'28'!FO$77,"")</f>
        <v/>
      </c>
      <c r="FP16" s="852" t="str">
        <f aca="false">IF('28'!FP16&gt;0,'28'!FP16/'28'!FP$77,"")</f>
        <v/>
      </c>
      <c r="FQ16" s="852" t="str">
        <f aca="false">IF('28'!FQ16&gt;0,'28'!FQ16/'28'!FQ$77,"")</f>
        <v/>
      </c>
      <c r="FR16" s="852" t="str">
        <f aca="false">IF('28'!FR16&gt;0,'28'!FR16/'28'!FR$77,"")</f>
        <v/>
      </c>
      <c r="FS16" s="852" t="str">
        <f aca="false">IF('28'!FS16&gt;0,'28'!FS16/'28'!FS$77,"")</f>
        <v/>
      </c>
      <c r="FT16" s="852" t="str">
        <f aca="false">IF('28'!FT16&gt;0,'28'!FT16/'28'!FT$77,"")</f>
        <v/>
      </c>
      <c r="FU16" s="852" t="str">
        <f aca="false">IF('28'!FU16&gt;0,'28'!FU16/'28'!FU$77,"")</f>
        <v/>
      </c>
      <c r="FV16" s="852" t="str">
        <f aca="false">IF('28'!FV16&gt;0,'28'!FV16/'28'!FV$77,"")</f>
        <v/>
      </c>
      <c r="FW16" s="852" t="str">
        <f aca="false">IF('28'!FW16&gt;0,'28'!FW16/'28'!FW$77,"")</f>
        <v/>
      </c>
      <c r="FX16" s="852" t="str">
        <f aca="false">IF('28'!FX16&gt;0,'28'!FX16/'28'!FX$77,"")</f>
        <v/>
      </c>
      <c r="FY16" s="852" t="str">
        <f aca="false">IF('28'!FY16&gt;0,'28'!FY16/'28'!FY$77,"")</f>
        <v/>
      </c>
      <c r="FZ16" s="852" t="str">
        <f aca="false">IF('28'!FZ16&gt;0,'28'!FZ16/'28'!FZ$77,"")</f>
        <v/>
      </c>
      <c r="GA16" s="852" t="str">
        <f aca="false">IF('28'!GA16&gt;0,'28'!GA16/'28'!GA$77,"")</f>
        <v/>
      </c>
      <c r="GB16" s="852" t="str">
        <f aca="false">IF('28'!GB16&gt;0,'28'!GB16/'28'!GB$77,"")</f>
        <v/>
      </c>
      <c r="GC16" s="852" t="str">
        <f aca="false">IF('28'!GC16&gt;0,'28'!GC16/'28'!GC$77,"")</f>
        <v/>
      </c>
      <c r="GD16" s="852" t="str">
        <f aca="false">IF('28'!GD16&gt;0,'28'!GD16/'28'!GD$77,"")</f>
        <v/>
      </c>
      <c r="GE16" s="852" t="str">
        <f aca="false">IF('28'!GE16&gt;0,'28'!GE16/'28'!GE$77,"")</f>
        <v/>
      </c>
      <c r="GF16" s="852" t="str">
        <f aca="false">IF('28'!GF16&gt;0,'28'!GF16/'28'!GF$77,"")</f>
        <v/>
      </c>
      <c r="GG16" s="852" t="str">
        <f aca="false">IF('28'!GG16&gt;0,'28'!GG16/'28'!GG$77,"")</f>
        <v/>
      </c>
      <c r="GH16" s="852" t="str">
        <f aca="false">IF('28'!GH16&gt;0,'28'!GH16/'28'!GH$77,"")</f>
        <v/>
      </c>
      <c r="GI16" s="852" t="str">
        <f aca="false">IF('28'!GI16&gt;0,'28'!GI16/'28'!GI$77,"")</f>
        <v/>
      </c>
      <c r="GJ16" s="852" t="str">
        <f aca="false">IF('28'!GJ16&gt;0,'28'!GJ16/'28'!GJ$77,"")</f>
        <v/>
      </c>
      <c r="GK16" s="852" t="str">
        <f aca="false">IF('28'!GK16&gt;0,'28'!GK16/'28'!GK$77,"")</f>
        <v/>
      </c>
      <c r="GL16" s="852" t="str">
        <f aca="false">IF('28'!GL16&gt;0,'28'!GL16/'28'!GL$77,"")</f>
        <v/>
      </c>
      <c r="GM16" s="852" t="str">
        <f aca="false">IF('28'!GM16&gt;0,'28'!GM16/'28'!GM$77,"")</f>
        <v/>
      </c>
      <c r="GN16" s="852" t="str">
        <f aca="false">IF('28'!GN16&gt;0,'28'!GN16/'28'!GN$77,"")</f>
        <v/>
      </c>
      <c r="GO16" s="852" t="str">
        <f aca="false">IF('28'!GO16&gt;0,'28'!GO16/'28'!GO$77,"")</f>
        <v/>
      </c>
      <c r="GP16" s="852" t="str">
        <f aca="false">IF('28'!GP16&gt;0,'28'!GP16/'28'!GP$77,"")</f>
        <v/>
      </c>
      <c r="GQ16" s="852" t="str">
        <f aca="false">IF('28'!GQ16&gt;0,'28'!GQ16/'28'!GQ$77,"")</f>
        <v/>
      </c>
      <c r="GR16" s="852" t="str">
        <f aca="false">IF('28'!GR16&gt;0,'28'!GR16/'28'!GR$77,"")</f>
        <v/>
      </c>
      <c r="GS16" s="852" t="str">
        <f aca="false">IF('28'!GS16&gt;0,'28'!GS16/'28'!GS$77,"")</f>
        <v/>
      </c>
      <c r="GT16" s="852" t="str">
        <f aca="false">IF('28'!GT16&gt;0,'28'!GT16/'28'!GT$77,"")</f>
        <v/>
      </c>
      <c r="GU16" s="852" t="str">
        <f aca="false">IF('28'!GU16&gt;0,'28'!GU16/'28'!GU$77,"")</f>
        <v/>
      </c>
      <c r="GV16" s="852" t="str">
        <f aca="false">IF('28'!GV16&gt;0,'28'!GV16/'28'!GV$77,"")</f>
        <v/>
      </c>
      <c r="GW16" s="852" t="str">
        <f aca="false">IF('28'!GW16&gt;0,'28'!GW16/'28'!GW$77,"")</f>
        <v/>
      </c>
      <c r="GX16" s="852" t="str">
        <f aca="false">IF('28'!GX16&gt;0,'28'!GX16/'28'!GX$77,"")</f>
        <v/>
      </c>
      <c r="GY16" s="852" t="str">
        <f aca="false">IF('28'!GY16&gt;0,'28'!GY16/'28'!GY$77,"")</f>
        <v/>
      </c>
      <c r="GZ16" s="852" t="str">
        <f aca="false">IF('28'!GZ16&gt;0,'28'!GZ16/'28'!GZ$77,"")</f>
        <v/>
      </c>
      <c r="HA16" s="852" t="str">
        <f aca="false">IF('28'!HA16&gt;0,'28'!HA16/'28'!HA$77,"")</f>
        <v/>
      </c>
      <c r="HB16" s="852" t="str">
        <f aca="false">IF('28'!HB16&gt;0,'28'!HB16/'28'!HB$77,"")</f>
        <v/>
      </c>
      <c r="HC16" s="852" t="str">
        <f aca="false">IF('28'!HC16&gt;0,'28'!HC16/'28'!HC$77,"")</f>
        <v/>
      </c>
      <c r="HD16" s="852" t="str">
        <f aca="false">IF('28'!HD16&gt;0,'28'!HD16/'28'!HD$77,"")</f>
        <v/>
      </c>
      <c r="HE16" s="852" t="str">
        <f aca="false">IF('28'!HE16&gt;0,'28'!HE16/'28'!HE$77,"")</f>
        <v/>
      </c>
      <c r="HF16" s="852" t="str">
        <f aca="false">IF('28'!HF16&gt;0,'28'!HF16/'28'!HF$77,"")</f>
        <v/>
      </c>
      <c r="HG16" s="852" t="str">
        <f aca="false">IF('28'!HG16&gt;0,'28'!HG16/'28'!HG$77,"")</f>
        <v/>
      </c>
      <c r="HH16" s="852" t="str">
        <f aca="false">IF('28'!HH16&gt;0,'28'!HH16/'28'!HH$77,"")</f>
        <v/>
      </c>
      <c r="HI16" s="852" t="str">
        <f aca="false">IF('28'!HI16&gt;0,'28'!HI16/'28'!HI$77,"")</f>
        <v/>
      </c>
      <c r="HJ16" s="852" t="str">
        <f aca="false">IF('28'!HJ16&gt;0,'28'!HJ16/'28'!HJ$77,"")</f>
        <v/>
      </c>
      <c r="HK16" s="852" t="str">
        <f aca="false">IF('28'!HK16&gt;0,'28'!HK16/'28'!HK$77,"")</f>
        <v/>
      </c>
      <c r="HL16" s="852" t="str">
        <f aca="false">IF('28'!HL16&gt;0,'28'!HL16/'28'!HL$77,"")</f>
        <v/>
      </c>
      <c r="HM16" s="852" t="str">
        <f aca="false">IF('28'!HM16&gt;0,'28'!HM16/'28'!HM$77,"")</f>
        <v/>
      </c>
      <c r="HN16" s="852" t="str">
        <f aca="false">IF('28'!HN16&gt;0,'28'!HN16/'28'!HN$77,"")</f>
        <v/>
      </c>
      <c r="HO16" s="852" t="str">
        <f aca="false">IF('28'!HO16&gt;0,'28'!HO16/'28'!HO$77,"")</f>
        <v/>
      </c>
      <c r="HP16" s="852" t="str">
        <f aca="false">IF('28'!HP16&gt;0,'28'!HP16/'28'!HP$77,"")</f>
        <v/>
      </c>
      <c r="HQ16" s="852" t="str">
        <f aca="false">IF('28'!HQ16&gt;0,'28'!HQ16/'28'!HQ$77,"")</f>
        <v/>
      </c>
      <c r="HR16" s="852" t="str">
        <f aca="false">IF('28'!HR16&gt;0,'28'!HR16/'28'!HR$77,"")</f>
        <v/>
      </c>
      <c r="HS16" s="852" t="str">
        <f aca="false">IF('28'!HS16&gt;0,'28'!HS16/'28'!HS$77,"")</f>
        <v/>
      </c>
      <c r="HT16" s="852" t="str">
        <f aca="false">IF('28'!HT16&gt;0,'28'!HT16/'28'!HT$77,"")</f>
        <v/>
      </c>
      <c r="HU16" s="852" t="str">
        <f aca="false">IF('28'!HU16&gt;0,'28'!HU16/'28'!HU$77,"")</f>
        <v/>
      </c>
      <c r="HV16" s="852" t="str">
        <f aca="false">IF('28'!HV16&gt;0,'28'!HV16/'28'!HV$77,"")</f>
        <v/>
      </c>
      <c r="HW16" s="852" t="str">
        <f aca="false">IF('28'!HW16&gt;0,'28'!HW16/'28'!HW$77,"")</f>
        <v/>
      </c>
      <c r="HX16" s="852" t="str">
        <f aca="false">IF('28'!HX16&gt;0,'28'!HX16/'28'!HX$77,"")</f>
        <v/>
      </c>
      <c r="HY16" s="852" t="str">
        <f aca="false">IF('28'!HY16&gt;0,'28'!HY16/'28'!HY$77,"")</f>
        <v/>
      </c>
      <c r="HZ16" s="852" t="str">
        <f aca="false">IF('28'!HZ16&gt;0,'28'!HZ16/'28'!HZ$77,"")</f>
        <v/>
      </c>
      <c r="IA16" s="852" t="str">
        <f aca="false">IF('28'!IA16&gt;0,'28'!IA16/'28'!IA$77,"")</f>
        <v/>
      </c>
      <c r="IB16" s="852" t="str">
        <f aca="false">IF('28'!IB16&gt;0,'28'!IB16/'28'!IB$77,"")</f>
        <v/>
      </c>
      <c r="IC16" s="852" t="str">
        <f aca="false">IF('28'!IC16&gt;0,'28'!IC16/'28'!IC$77,"")</f>
        <v/>
      </c>
      <c r="ID16" s="852" t="str">
        <f aca="false">IF('28'!ID16&gt;0,'28'!ID16/'28'!ID$77,"")</f>
        <v/>
      </c>
      <c r="IE16" s="852" t="str">
        <f aca="false">IF('28'!IE16&gt;0,'28'!IE16/'28'!IE$77,"")</f>
        <v/>
      </c>
      <c r="IF16" s="852" t="str">
        <f aca="false">IF('28'!IF16&gt;0,'28'!IF16/'28'!IF$77,"")</f>
        <v/>
      </c>
      <c r="IG16" s="852" t="str">
        <f aca="false">IF('28'!IG16&gt;0,'28'!IG16/'28'!IG$77,"")</f>
        <v/>
      </c>
      <c r="IH16" s="852" t="str">
        <f aca="false">IF('28'!IH16&gt;0,'28'!IH16/'28'!IH$77,"")</f>
        <v/>
      </c>
      <c r="II16" s="852" t="str">
        <f aca="false">IF('28'!II16&gt;0,'28'!II16/'28'!II$77,"")</f>
        <v/>
      </c>
      <c r="IJ16" s="852" t="str">
        <f aca="false">IF('28'!IJ16&gt;0,'28'!IJ16/'28'!IJ$77,"")</f>
        <v/>
      </c>
      <c r="IK16" s="852" t="str">
        <f aca="false">IF('28'!IK16&gt;0,'28'!IK16/'28'!IK$77,"")</f>
        <v/>
      </c>
      <c r="IL16" s="852" t="str">
        <f aca="false">IF('28'!IL16&gt;0,'28'!IL16/'28'!IL$77,"")</f>
        <v/>
      </c>
      <c r="IM16" s="852" t="str">
        <f aca="false">IF('28'!IM16&gt;0,'28'!IM16/'28'!IM$77,"")</f>
        <v/>
      </c>
      <c r="IN16" s="852" t="str">
        <f aca="false">IF('28'!IN16&gt;0,'28'!IN16/'28'!IN$77,"")</f>
        <v/>
      </c>
      <c r="IO16" s="852" t="str">
        <f aca="false">IF('28'!IO16&gt;0,'28'!IO16/'28'!IO$77,"")</f>
        <v/>
      </c>
      <c r="IP16" s="852" t="str">
        <f aca="false">IF('28'!IP16&gt;0,'28'!IP16/'28'!IP$77,"")</f>
        <v/>
      </c>
      <c r="IQ16" s="852" t="str">
        <f aca="false">IF('28'!IQ16&gt;0,'28'!IQ16/'28'!IQ$77,"")</f>
        <v/>
      </c>
      <c r="IR16" s="852" t="str">
        <f aca="false">IF('28'!IR16&gt;0,'28'!IR16/'28'!IR$77,"")</f>
        <v/>
      </c>
      <c r="IS16" s="852" t="str">
        <f aca="false">IF('28'!IS16&gt;0,'28'!IS16/'28'!IS$77,"")</f>
        <v/>
      </c>
      <c r="IT16" s="852" t="str">
        <f aca="false">IF('28'!IT16&gt;0,'28'!IT16/'28'!IT$77,"")</f>
        <v/>
      </c>
      <c r="IU16" s="852" t="str">
        <f aca="false">IF('28'!IU16&gt;0,'28'!IU16/'28'!IU$77,"")</f>
        <v/>
      </c>
      <c r="IV16" s="852" t="str">
        <f aca="false">IF('28'!IV16&gt;0,'28'!IV16/'28'!IV$77,"")</f>
        <v/>
      </c>
    </row>
    <row r="17" customFormat="false" ht="12.75" hidden="false" customHeight="false" outlineLevel="0" collapsed="false">
      <c r="A17" s="833"/>
      <c r="B17" s="834" t="s">
        <v>950</v>
      </c>
      <c r="C17" s="852" t="str">
        <f aca="false">IF('28'!C17&gt;0,'28'!C17/'28'!C$77,"")</f>
        <v/>
      </c>
      <c r="D17" s="852" t="str">
        <f aca="false">IF('28'!D17&gt;0,'28'!D17/'28'!D$77,"")</f>
        <v/>
      </c>
      <c r="E17" s="852" t="str">
        <f aca="false">IF('28'!E17&gt;0,'28'!E17/'28'!E$77,"")</f>
        <v/>
      </c>
      <c r="F17" s="852" t="str">
        <f aca="false">IF('28'!F17&gt;0,'28'!F17/'28'!F$77,"")</f>
        <v/>
      </c>
      <c r="G17" s="852" t="str">
        <f aca="false">IF('28'!G17&gt;0,'28'!G17/'28'!G$77,"")</f>
        <v/>
      </c>
      <c r="H17" s="852" t="str">
        <f aca="false">IF('28'!H17&gt;0,'28'!H17/'28'!H$77,"")</f>
        <v/>
      </c>
      <c r="I17" s="852" t="str">
        <f aca="false">IF('28'!I17&gt;0,'28'!I17/'28'!I$77,"")</f>
        <v/>
      </c>
      <c r="J17" s="852" t="str">
        <f aca="false">IF('28'!J17&gt;0,'28'!J17/'28'!J$77,"")</f>
        <v/>
      </c>
      <c r="K17" s="852" t="str">
        <f aca="false">IF('28'!K17&gt;0,'28'!K17/'28'!K$77,"")</f>
        <v/>
      </c>
      <c r="L17" s="852" t="str">
        <f aca="false">IF('28'!L17&gt;0,'28'!L17/'28'!L$77,"")</f>
        <v/>
      </c>
      <c r="M17" s="852" t="str">
        <f aca="false">IF('28'!M17&gt;0,'28'!M17/'28'!M$77,"")</f>
        <v/>
      </c>
      <c r="N17" s="852" t="str">
        <f aca="false">IF('28'!N17&gt;0,'28'!N17/'28'!N$77,"")</f>
        <v/>
      </c>
      <c r="O17" s="852" t="str">
        <f aca="false">IF('28'!O17&gt;0,'28'!O17/'28'!O$77,"")</f>
        <v/>
      </c>
      <c r="P17" s="852" t="str">
        <f aca="false">IF('28'!P17&gt;0,'28'!P17/'28'!P$77,"")</f>
        <v/>
      </c>
      <c r="Q17" s="852" t="str">
        <f aca="false">IF('28'!Q17&gt;0,'28'!Q17/'28'!Q$77,"")</f>
        <v/>
      </c>
      <c r="R17" s="852" t="str">
        <f aca="false">IF('28'!R17&gt;0,'28'!R17/'28'!R$77,"")</f>
        <v/>
      </c>
      <c r="S17" s="852" t="str">
        <f aca="false">IF('28'!S17&gt;0,'28'!S17/'28'!S$77,"")</f>
        <v/>
      </c>
      <c r="T17" s="852" t="str">
        <f aca="false">IF('28'!T17&gt;0,'28'!T17/'28'!T$77,"")</f>
        <v/>
      </c>
      <c r="U17" s="852" t="n">
        <f aca="false">IF('28'!U17&gt;0,'28'!U17/'28'!U$77,"")</f>
        <v>0.00025481123375673</v>
      </c>
      <c r="V17" s="852" t="str">
        <f aca="false">IF('28'!V17&gt;0,'28'!V17/'28'!V$77,"")</f>
        <v/>
      </c>
      <c r="W17" s="852" t="str">
        <f aca="false">IF('28'!W17&gt;0,'28'!W17/'28'!W$77,"")</f>
        <v/>
      </c>
      <c r="X17" s="852" t="str">
        <f aca="false">IF('28'!X17&gt;0,'28'!X17/'28'!X$77,"")</f>
        <v/>
      </c>
      <c r="Y17" s="852" t="str">
        <f aca="false">IF('28'!Y17&gt;0,'28'!Y17/'28'!Y$77,"")</f>
        <v/>
      </c>
      <c r="Z17" s="852" t="str">
        <f aca="false">IF('28'!Z17&gt;0,'28'!Z17/'28'!Z$77,"")</f>
        <v/>
      </c>
      <c r="AA17" s="852" t="str">
        <f aca="false">IF('28'!AA17&gt;0,'28'!AA17/'28'!AA$77,"")</f>
        <v/>
      </c>
      <c r="AB17" s="852" t="str">
        <f aca="false">IF('28'!AB17&gt;0,'28'!AB17/'28'!AB$77,"")</f>
        <v/>
      </c>
      <c r="AC17" s="852" t="str">
        <f aca="false">IF('28'!AC17&gt;0,'28'!AC17/'28'!AC$77,"")</f>
        <v/>
      </c>
      <c r="AD17" s="852" t="str">
        <f aca="false">IF('28'!AD17&gt;0,'28'!AD17/'28'!AD$77,"")</f>
        <v/>
      </c>
      <c r="AE17" s="852" t="n">
        <f aca="false">IF('28'!AE17&gt;0,'28'!AE17/'28'!AE$77,"")</f>
        <v>1.68936995568752E-005</v>
      </c>
      <c r="AF17" s="852" t="str">
        <f aca="false">IF('28'!AF17&gt;0,'28'!AF17/'28'!AF$77,"")</f>
        <v/>
      </c>
      <c r="AG17" s="852" t="str">
        <f aca="false">IF('28'!AG17&gt;0,'28'!AG17/'28'!AG$77,"")</f>
        <v/>
      </c>
      <c r="AH17" s="852" t="str">
        <f aca="false">IF('28'!AH17&gt;0,'28'!AH17/'28'!AH$77,"")</f>
        <v/>
      </c>
      <c r="AI17" s="852" t="str">
        <f aca="false">IF('28'!AI17&gt;0,'28'!AI17/'28'!AI$77,"")</f>
        <v/>
      </c>
      <c r="AJ17" s="852" t="str">
        <f aca="false">IF('28'!AJ17&gt;0,'28'!AJ17/'28'!AJ$77,"")</f>
        <v/>
      </c>
      <c r="AK17" s="852" t="str">
        <f aca="false">IF('28'!AK17&gt;0,'28'!AK17/'28'!AK$77,"")</f>
        <v/>
      </c>
      <c r="AL17" s="852" t="str">
        <f aca="false">IF('28'!AL17&gt;0,'28'!AL17/'28'!AL$77,"")</f>
        <v/>
      </c>
      <c r="AM17" s="852" t="str">
        <f aca="false">IF('28'!AM17&gt;0,'28'!AM17/'28'!AM$77,"")</f>
        <v/>
      </c>
      <c r="AN17" s="852" t="str">
        <f aca="false">IF('28'!AN17&gt;0,'28'!AN17/'28'!AN$77,"")</f>
        <v/>
      </c>
      <c r="AO17" s="852" t="str">
        <f aca="false">IF('28'!AO17&gt;0,'28'!AO17/'28'!AO$77,"")</f>
        <v/>
      </c>
      <c r="AP17" s="852" t="str">
        <f aca="false">IF('28'!AP17&gt;0,'28'!AP17/'28'!AP$77,"")</f>
        <v/>
      </c>
      <c r="AQ17" s="852" t="str">
        <f aca="false">IF('28'!AQ17&gt;0,'28'!AQ17/'28'!AQ$77,"")</f>
        <v/>
      </c>
      <c r="AR17" s="852" t="str">
        <f aca="false">IF('28'!AR17&gt;0,'28'!AR17/'28'!AR$77,"")</f>
        <v/>
      </c>
      <c r="AS17" s="852" t="str">
        <f aca="false">IF('28'!AS17&gt;0,'28'!AS17/'28'!AS$77,"")</f>
        <v/>
      </c>
      <c r="AT17" s="852" t="str">
        <f aca="false">IF('28'!AT17&gt;0,'28'!AT17/'28'!AT$77,"")</f>
        <v/>
      </c>
      <c r="AU17" s="852" t="str">
        <f aca="false">IF('28'!AU17&gt;0,'28'!AU17/'28'!AU$77,"")</f>
        <v/>
      </c>
      <c r="AV17" s="852" t="str">
        <f aca="false">IF('28'!AV17&gt;0,'28'!AV17/'28'!AV$77,"")</f>
        <v/>
      </c>
      <c r="AW17" s="852" t="str">
        <f aca="false">IF('28'!AW17&gt;0,'28'!AW17/'28'!AW$77,"")</f>
        <v/>
      </c>
      <c r="AX17" s="852" t="str">
        <f aca="false">IF('28'!AX17&gt;0,'28'!AX17/'28'!AX$77,"")</f>
        <v/>
      </c>
      <c r="AY17" s="852" t="str">
        <f aca="false">IF('28'!AY17&gt;0,'28'!AY17/'28'!AY$77,"")</f>
        <v/>
      </c>
      <c r="AZ17" s="852" t="str">
        <f aca="false">IF('28'!AZ17&gt;0,'28'!AZ17/'28'!AZ$77,"")</f>
        <v/>
      </c>
      <c r="BA17" s="852" t="str">
        <f aca="false">IF('28'!BA17&gt;0,'28'!BA17/'28'!BA$77,"")</f>
        <v/>
      </c>
      <c r="BB17" s="852" t="str">
        <f aca="false">IF('28'!BB17&gt;0,'28'!BB17/'28'!BB$77,"")</f>
        <v/>
      </c>
      <c r="BC17" s="852" t="str">
        <f aca="false">IF('28'!BC17&gt;0,'28'!BC17/'28'!BC$77,"")</f>
        <v/>
      </c>
      <c r="BD17" s="852" t="str">
        <f aca="false">IF('28'!BD17&gt;0,'28'!BD17/'28'!BD$77,"")</f>
        <v/>
      </c>
      <c r="BE17" s="852" t="str">
        <f aca="false">IF('28'!BE17&gt;0,'28'!BE17/'28'!BE$77,"")</f>
        <v/>
      </c>
      <c r="BF17" s="852" t="str">
        <f aca="false">IF('28'!BF17&gt;0,'28'!BF17/'28'!BF$77,"")</f>
        <v/>
      </c>
      <c r="BG17" s="852" t="str">
        <f aca="false">IF('28'!BG17&gt;0,'28'!BG17/'28'!BG$77,"")</f>
        <v/>
      </c>
      <c r="BH17" s="852" t="str">
        <f aca="false">IF('28'!BH17&gt;0,'28'!BH17/'28'!BH$77,"")</f>
        <v/>
      </c>
      <c r="BI17" s="852" t="str">
        <f aca="false">IF('28'!BI17&gt;0,'28'!BI17/'28'!BI$77,"")</f>
        <v/>
      </c>
      <c r="BJ17" s="852" t="str">
        <f aca="false">IF('28'!BJ17&gt;0,'28'!BJ17/'28'!BJ$77,"")</f>
        <v/>
      </c>
      <c r="BK17" s="852" t="str">
        <f aca="false">IF('28'!BK17&gt;0,'28'!BK17/'28'!BK$77,"")</f>
        <v/>
      </c>
      <c r="BL17" s="852" t="str">
        <f aca="false">IF('28'!BL17&gt;0,'28'!BL17/'28'!BL$77,"")</f>
        <v/>
      </c>
      <c r="BM17" s="852" t="str">
        <f aca="false">IF('28'!BM17&gt;0,'28'!BM17/'28'!BM$77,"")</f>
        <v/>
      </c>
      <c r="BN17" s="852" t="str">
        <f aca="false">IF('28'!BN17&gt;0,'28'!BN17/'28'!BN$77,"")</f>
        <v/>
      </c>
      <c r="BO17" s="852" t="str">
        <f aca="false">IF('28'!BO17&gt;0,'28'!BO17/'28'!BO$77,"")</f>
        <v/>
      </c>
      <c r="BP17" s="852" t="str">
        <f aca="false">IF('28'!BP17&gt;0,'28'!BP17/'28'!BP$77,"")</f>
        <v/>
      </c>
      <c r="BQ17" s="852" t="str">
        <f aca="false">IF('28'!BQ17&gt;0,'28'!BQ17/'28'!BQ$77,"")</f>
        <v/>
      </c>
      <c r="BR17" s="852" t="str">
        <f aca="false">IF('28'!BR17&gt;0,'28'!BR17/'28'!BR$77,"")</f>
        <v/>
      </c>
      <c r="BS17" s="852" t="str">
        <f aca="false">IF('28'!BS17&gt;0,'28'!BS17/'28'!BS$77,"")</f>
        <v/>
      </c>
      <c r="BT17" s="852" t="str">
        <f aca="false">IF('28'!BT17&gt;0,'28'!BT17/'28'!BT$77,"")</f>
        <v/>
      </c>
      <c r="BU17" s="852" t="str">
        <f aca="false">IF('28'!BU17&gt;0,'28'!BU17/'28'!BU$77,"")</f>
        <v/>
      </c>
      <c r="BV17" s="852" t="str">
        <f aca="false">IF('28'!BV17&gt;0,'28'!BV17/'28'!BV$77,"")</f>
        <v/>
      </c>
      <c r="BW17" s="852" t="str">
        <f aca="false">IF('28'!BW17&gt;0,'28'!BW17/'28'!BW$77,"")</f>
        <v/>
      </c>
      <c r="BX17" s="852" t="str">
        <f aca="false">IF('28'!BX17&gt;0,'28'!BX17/'28'!BX$77,"")</f>
        <v/>
      </c>
      <c r="BY17" s="852" t="str">
        <f aca="false">IF('28'!BY17&gt;0,'28'!BY17/'28'!BY$77,"")</f>
        <v/>
      </c>
      <c r="BZ17" s="852" t="str">
        <f aca="false">IF('28'!BZ17&gt;0,'28'!BZ17/'28'!BZ$77,"")</f>
        <v/>
      </c>
      <c r="CA17" s="852" t="str">
        <f aca="false">IF('28'!CA17&gt;0,'28'!CA17/'28'!CA$77,"")</f>
        <v/>
      </c>
      <c r="CB17" s="852" t="str">
        <f aca="false">IF('28'!CB17&gt;0,'28'!CB17/'28'!CB$77,"")</f>
        <v/>
      </c>
      <c r="CC17" s="852" t="str">
        <f aca="false">IF('28'!CC17&gt;0,'28'!CC17/'28'!CC$77,"")</f>
        <v/>
      </c>
      <c r="CD17" s="852" t="str">
        <f aca="false">IF('28'!CD17&gt;0,'28'!CD17/'28'!CD$77,"")</f>
        <v/>
      </c>
      <c r="CE17" s="852" t="str">
        <f aca="false">IF('28'!CE17&gt;0,'28'!CE17/'28'!CE$77,"")</f>
        <v/>
      </c>
      <c r="CF17" s="852" t="str">
        <f aca="false">IF('28'!CF17&gt;0,'28'!CF17/'28'!CF$77,"")</f>
        <v/>
      </c>
      <c r="CG17" s="852" t="str">
        <f aca="false">IF('28'!CG17&gt;0,'28'!CG17/'28'!CG$77,"")</f>
        <v/>
      </c>
      <c r="CH17" s="852" t="str">
        <f aca="false">IF('28'!CH17&gt;0,'28'!CH17/'28'!CH$77,"")</f>
        <v/>
      </c>
      <c r="CI17" s="852" t="str">
        <f aca="false">IF('28'!CI17&gt;0,'28'!CI17/'28'!CI$77,"")</f>
        <v/>
      </c>
      <c r="CJ17" s="852" t="str">
        <f aca="false">IF('28'!CJ17&gt;0,'28'!CJ17/'28'!CJ$77,"")</f>
        <v/>
      </c>
      <c r="CK17" s="852" t="str">
        <f aca="false">IF('28'!CK17&gt;0,'28'!CK17/'28'!CK$77,"")</f>
        <v/>
      </c>
      <c r="CL17" s="852" t="str">
        <f aca="false">IF('28'!CL17&gt;0,'28'!CL17/'28'!CL$77,"")</f>
        <v/>
      </c>
      <c r="CM17" s="852" t="str">
        <f aca="false">IF('28'!CM17&gt;0,'28'!CM17/'28'!CM$77,"")</f>
        <v/>
      </c>
      <c r="CN17" s="852" t="str">
        <f aca="false">IF('28'!CN17&gt;0,'28'!CN17/'28'!CN$77,"")</f>
        <v/>
      </c>
      <c r="CO17" s="852" t="str">
        <f aca="false">IF('28'!CO17&gt;0,'28'!CO17/'28'!CO$77,"")</f>
        <v/>
      </c>
      <c r="CP17" s="852" t="str">
        <f aca="false">IF('28'!CP17&gt;0,'28'!CP17/'28'!CP$77,"")</f>
        <v/>
      </c>
      <c r="CQ17" s="852" t="str">
        <f aca="false">IF('28'!CQ17&gt;0,'28'!CQ17/'28'!CQ$77,"")</f>
        <v/>
      </c>
      <c r="CR17" s="852" t="str">
        <f aca="false">IF('28'!CR17&gt;0,'28'!CR17/'28'!CR$77,"")</f>
        <v/>
      </c>
      <c r="CS17" s="852" t="str">
        <f aca="false">IF('28'!CS17&gt;0,'28'!CS17/'28'!CS$77,"")</f>
        <v/>
      </c>
      <c r="CT17" s="852" t="str">
        <f aca="false">IF('28'!CT17&gt;0,'28'!CT17/'28'!CT$77,"")</f>
        <v/>
      </c>
      <c r="CU17" s="852" t="str">
        <f aca="false">IF('28'!CU17&gt;0,'28'!CU17/'28'!CU$77,"")</f>
        <v/>
      </c>
      <c r="CV17" s="852" t="str">
        <f aca="false">IF('28'!CV17&gt;0,'28'!CV17/'28'!CV$77,"")</f>
        <v/>
      </c>
      <c r="CW17" s="852" t="str">
        <f aca="false">IF('28'!CW17&gt;0,'28'!CW17/'28'!CW$77,"")</f>
        <v/>
      </c>
      <c r="CX17" s="852" t="str">
        <f aca="false">IF('28'!CX17&gt;0,'28'!CX17/'28'!CX$77,"")</f>
        <v/>
      </c>
      <c r="CY17" s="852" t="str">
        <f aca="false">IF('28'!CY17&gt;0,'28'!CY17/'28'!CY$77,"")</f>
        <v/>
      </c>
      <c r="CZ17" s="852" t="str">
        <f aca="false">IF('28'!CZ17&gt;0,'28'!CZ17/'28'!CZ$77,"")</f>
        <v/>
      </c>
      <c r="DA17" s="852" t="str">
        <f aca="false">IF('28'!DA17&gt;0,'28'!DA17/'28'!DA$77,"")</f>
        <v/>
      </c>
      <c r="DB17" s="852" t="str">
        <f aca="false">IF('28'!DB17&gt;0,'28'!DB17/'28'!DB$77,"")</f>
        <v/>
      </c>
      <c r="DC17" s="852" t="str">
        <f aca="false">IF('28'!DC17&gt;0,'28'!DC17/'28'!DC$77,"")</f>
        <v/>
      </c>
      <c r="DD17" s="852" t="str">
        <f aca="false">IF('28'!DD17&gt;0,'28'!DD17/'28'!DD$77,"")</f>
        <v/>
      </c>
      <c r="DE17" s="852" t="str">
        <f aca="false">IF('28'!DE17&gt;0,'28'!DE17/'28'!DE$77,"")</f>
        <v/>
      </c>
      <c r="DF17" s="852" t="str">
        <f aca="false">IF('28'!DF17&gt;0,'28'!DF17/'28'!DF$77,"")</f>
        <v/>
      </c>
      <c r="DG17" s="852" t="str">
        <f aca="false">IF('28'!DG17&gt;0,'28'!DG17/'28'!DG$77,"")</f>
        <v/>
      </c>
      <c r="DH17" s="852" t="str">
        <f aca="false">IF('28'!DH17&gt;0,'28'!DH17/'28'!DH$77,"")</f>
        <v/>
      </c>
      <c r="DI17" s="852" t="str">
        <f aca="false">IF('28'!DI17&gt;0,'28'!DI17/'28'!DI$77,"")</f>
        <v/>
      </c>
      <c r="DJ17" s="852" t="str">
        <f aca="false">IF('28'!DJ17&gt;0,'28'!DJ17/'28'!DJ$77,"")</f>
        <v/>
      </c>
      <c r="DK17" s="852" t="str">
        <f aca="false">IF('28'!DK17&gt;0,'28'!DK17/'28'!DK$77,"")</f>
        <v/>
      </c>
      <c r="DL17" s="852" t="str">
        <f aca="false">IF('28'!DL17&gt;0,'28'!DL17/'28'!DL$77,"")</f>
        <v/>
      </c>
      <c r="DM17" s="852" t="str">
        <f aca="false">IF('28'!DM17&gt;0,'28'!DM17/'28'!DM$77,"")</f>
        <v/>
      </c>
      <c r="DN17" s="852" t="str">
        <f aca="false">IF('28'!DN17&gt;0,'28'!DN17/'28'!DN$77,"")</f>
        <v/>
      </c>
      <c r="DO17" s="852" t="str">
        <f aca="false">IF('28'!DO17&gt;0,'28'!DO17/'28'!DO$77,"")</f>
        <v/>
      </c>
      <c r="DP17" s="852" t="str">
        <f aca="false">IF('28'!DP17&gt;0,'28'!DP17/'28'!DP$77,"")</f>
        <v/>
      </c>
      <c r="DQ17" s="852" t="str">
        <f aca="false">IF('28'!DQ17&gt;0,'28'!DQ17/'28'!DQ$77,"")</f>
        <v/>
      </c>
      <c r="DR17" s="852" t="str">
        <f aca="false">IF('28'!DR17&gt;0,'28'!DR17/'28'!DR$77,"")</f>
        <v/>
      </c>
      <c r="DS17" s="852" t="str">
        <f aca="false">IF('28'!DS17&gt;0,'28'!DS17/'28'!DS$77,"")</f>
        <v/>
      </c>
      <c r="DT17" s="852" t="str">
        <f aca="false">IF('28'!DT17&gt;0,'28'!DT17/'28'!DT$77,"")</f>
        <v/>
      </c>
      <c r="DU17" s="852" t="str">
        <f aca="false">IF('28'!DU17&gt;0,'28'!DU17/'28'!DU$77,"")</f>
        <v/>
      </c>
      <c r="DV17" s="852" t="str">
        <f aca="false">IF('28'!DV17&gt;0,'28'!DV17/'28'!DV$77,"")</f>
        <v/>
      </c>
      <c r="DW17" s="852" t="str">
        <f aca="false">IF('28'!DW17&gt;0,'28'!DW17/'28'!DW$77,"")</f>
        <v/>
      </c>
      <c r="DX17" s="852" t="str">
        <f aca="false">IF('28'!DX17&gt;0,'28'!DX17/'28'!DX$77,"")</f>
        <v/>
      </c>
      <c r="DY17" s="852" t="str">
        <f aca="false">IF('28'!DY17&gt;0,'28'!DY17/'28'!DY$77,"")</f>
        <v/>
      </c>
      <c r="DZ17" s="852" t="str">
        <f aca="false">IF('28'!DZ17&gt;0,'28'!DZ17/'28'!DZ$77,"")</f>
        <v/>
      </c>
      <c r="EA17" s="852" t="str">
        <f aca="false">IF('28'!EA17&gt;0,'28'!EA17/'28'!EA$77,"")</f>
        <v/>
      </c>
      <c r="EB17" s="852" t="str">
        <f aca="false">IF('28'!EB17&gt;0,'28'!EB17/'28'!EB$77,"")</f>
        <v/>
      </c>
      <c r="EC17" s="852" t="str">
        <f aca="false">IF('28'!EC17&gt;0,'28'!EC17/'28'!EC$77,"")</f>
        <v/>
      </c>
      <c r="ED17" s="852" t="str">
        <f aca="false">IF('28'!ED17&gt;0,'28'!ED17/'28'!ED$77,"")</f>
        <v/>
      </c>
      <c r="EE17" s="852" t="str">
        <f aca="false">IF('28'!EE17&gt;0,'28'!EE17/'28'!EE$77,"")</f>
        <v/>
      </c>
      <c r="EF17" s="852" t="str">
        <f aca="false">IF('28'!EF17&gt;0,'28'!EF17/'28'!EF$77,"")</f>
        <v/>
      </c>
      <c r="EG17" s="852" t="str">
        <f aca="false">IF('28'!EG17&gt;0,'28'!EG17/'28'!EG$77,"")</f>
        <v/>
      </c>
      <c r="EH17" s="852" t="str">
        <f aca="false">IF('28'!EH17&gt;0,'28'!EH17/'28'!EH$77,"")</f>
        <v/>
      </c>
      <c r="EI17" s="852" t="str">
        <f aca="false">IF('28'!EI17&gt;0,'28'!EI17/'28'!EI$77,"")</f>
        <v/>
      </c>
      <c r="EJ17" s="852" t="str">
        <f aca="false">IF('28'!EJ17&gt;0,'28'!EJ17/'28'!EJ$77,"")</f>
        <v/>
      </c>
      <c r="EK17" s="852" t="str">
        <f aca="false">IF('28'!EK17&gt;0,'28'!EK17/'28'!EK$77,"")</f>
        <v/>
      </c>
      <c r="EL17" s="852" t="str">
        <f aca="false">IF('28'!EL17&gt;0,'28'!EL17/'28'!EL$77,"")</f>
        <v/>
      </c>
      <c r="EM17" s="852" t="str">
        <f aca="false">IF('28'!EM17&gt;0,'28'!EM17/'28'!EM$77,"")</f>
        <v/>
      </c>
      <c r="EN17" s="852" t="str">
        <f aca="false">IF('28'!EN17&gt;0,'28'!EN17/'28'!EN$77,"")</f>
        <v/>
      </c>
      <c r="EO17" s="852" t="str">
        <f aca="false">IF('28'!EO17&gt;0,'28'!EO17/'28'!EO$77,"")</f>
        <v/>
      </c>
      <c r="EP17" s="852" t="str">
        <f aca="false">IF('28'!EP17&gt;0,'28'!EP17/'28'!EP$77,"")</f>
        <v/>
      </c>
      <c r="EQ17" s="852" t="str">
        <f aca="false">IF('28'!EQ17&gt;0,'28'!EQ17/'28'!EQ$77,"")</f>
        <v/>
      </c>
      <c r="ER17" s="852" t="str">
        <f aca="false">IF('28'!ER17&gt;0,'28'!ER17/'28'!ER$77,"")</f>
        <v/>
      </c>
      <c r="ES17" s="852" t="str">
        <f aca="false">IF('28'!ES17&gt;0,'28'!ES17/'28'!ES$77,"")</f>
        <v/>
      </c>
      <c r="ET17" s="852" t="str">
        <f aca="false">IF('28'!ET17&gt;0,'28'!ET17/'28'!ET$77,"")</f>
        <v/>
      </c>
      <c r="EU17" s="852" t="str">
        <f aca="false">IF('28'!EU17&gt;0,'28'!EU17/'28'!EU$77,"")</f>
        <v/>
      </c>
      <c r="EV17" s="852" t="str">
        <f aca="false">IF('28'!EV17&gt;0,'28'!EV17/'28'!EV$77,"")</f>
        <v/>
      </c>
      <c r="EW17" s="852" t="str">
        <f aca="false">IF('28'!EW17&gt;0,'28'!EW17/'28'!EW$77,"")</f>
        <v/>
      </c>
      <c r="EX17" s="852" t="str">
        <f aca="false">IF('28'!EX17&gt;0,'28'!EX17/'28'!EX$77,"")</f>
        <v/>
      </c>
      <c r="EY17" s="852" t="str">
        <f aca="false">IF('28'!EY17&gt;0,'28'!EY17/'28'!EY$77,"")</f>
        <v/>
      </c>
      <c r="EZ17" s="852" t="str">
        <f aca="false">IF('28'!EZ17&gt;0,'28'!EZ17/'28'!EZ$77,"")</f>
        <v/>
      </c>
      <c r="FA17" s="852" t="str">
        <f aca="false">IF('28'!FA17&gt;0,'28'!FA17/'28'!FA$77,"")</f>
        <v/>
      </c>
      <c r="FB17" s="852" t="str">
        <f aca="false">IF('28'!FB17&gt;0,'28'!FB17/'28'!FB$77,"")</f>
        <v/>
      </c>
      <c r="FC17" s="852" t="str">
        <f aca="false">IF('28'!FC17&gt;0,'28'!FC17/'28'!FC$77,"")</f>
        <v/>
      </c>
      <c r="FD17" s="852" t="str">
        <f aca="false">IF('28'!FD17&gt;0,'28'!FD17/'28'!FD$77,"")</f>
        <v/>
      </c>
      <c r="FE17" s="852" t="str">
        <f aca="false">IF('28'!FE17&gt;0,'28'!FE17/'28'!FE$77,"")</f>
        <v/>
      </c>
      <c r="FF17" s="852" t="str">
        <f aca="false">IF('28'!FF17&gt;0,'28'!FF17/'28'!FF$77,"")</f>
        <v/>
      </c>
      <c r="FG17" s="852" t="str">
        <f aca="false">IF('28'!FG17&gt;0,'28'!FG17/'28'!FG$77,"")</f>
        <v/>
      </c>
      <c r="FH17" s="852" t="str">
        <f aca="false">IF('28'!FH17&gt;0,'28'!FH17/'28'!FH$77,"")</f>
        <v/>
      </c>
      <c r="FI17" s="852" t="str">
        <f aca="false">IF('28'!FI17&gt;0,'28'!FI17/'28'!FI$77,"")</f>
        <v/>
      </c>
      <c r="FJ17" s="852" t="str">
        <f aca="false">IF('28'!FJ17&gt;0,'28'!FJ17/'28'!FJ$77,"")</f>
        <v/>
      </c>
      <c r="FK17" s="852" t="str">
        <f aca="false">IF('28'!FK17&gt;0,'28'!FK17/'28'!FK$77,"")</f>
        <v/>
      </c>
      <c r="FL17" s="852" t="str">
        <f aca="false">IF('28'!FL17&gt;0,'28'!FL17/'28'!FL$77,"")</f>
        <v/>
      </c>
      <c r="FM17" s="852" t="str">
        <f aca="false">IF('28'!FM17&gt;0,'28'!FM17/'28'!FM$77,"")</f>
        <v/>
      </c>
      <c r="FN17" s="852" t="str">
        <f aca="false">IF('28'!FN17&gt;0,'28'!FN17/'28'!FN$77,"")</f>
        <v/>
      </c>
      <c r="FO17" s="852" t="str">
        <f aca="false">IF('28'!FO17&gt;0,'28'!FO17/'28'!FO$77,"")</f>
        <v/>
      </c>
      <c r="FP17" s="852" t="str">
        <f aca="false">IF('28'!FP17&gt;0,'28'!FP17/'28'!FP$77,"")</f>
        <v/>
      </c>
      <c r="FQ17" s="852" t="str">
        <f aca="false">IF('28'!FQ17&gt;0,'28'!FQ17/'28'!FQ$77,"")</f>
        <v/>
      </c>
      <c r="FR17" s="852" t="str">
        <f aca="false">IF('28'!FR17&gt;0,'28'!FR17/'28'!FR$77,"")</f>
        <v/>
      </c>
      <c r="FS17" s="852" t="str">
        <f aca="false">IF('28'!FS17&gt;0,'28'!FS17/'28'!FS$77,"")</f>
        <v/>
      </c>
      <c r="FT17" s="852" t="str">
        <f aca="false">IF('28'!FT17&gt;0,'28'!FT17/'28'!FT$77,"")</f>
        <v/>
      </c>
      <c r="FU17" s="852" t="str">
        <f aca="false">IF('28'!FU17&gt;0,'28'!FU17/'28'!FU$77,"")</f>
        <v/>
      </c>
      <c r="FV17" s="852" t="str">
        <f aca="false">IF('28'!FV17&gt;0,'28'!FV17/'28'!FV$77,"")</f>
        <v/>
      </c>
      <c r="FW17" s="852" t="str">
        <f aca="false">IF('28'!FW17&gt;0,'28'!FW17/'28'!FW$77,"")</f>
        <v/>
      </c>
      <c r="FX17" s="852" t="str">
        <f aca="false">IF('28'!FX17&gt;0,'28'!FX17/'28'!FX$77,"")</f>
        <v/>
      </c>
      <c r="FY17" s="852" t="str">
        <f aca="false">IF('28'!FY17&gt;0,'28'!FY17/'28'!FY$77,"")</f>
        <v/>
      </c>
      <c r="FZ17" s="852" t="str">
        <f aca="false">IF('28'!FZ17&gt;0,'28'!FZ17/'28'!FZ$77,"")</f>
        <v/>
      </c>
      <c r="GA17" s="852" t="str">
        <f aca="false">IF('28'!GA17&gt;0,'28'!GA17/'28'!GA$77,"")</f>
        <v/>
      </c>
      <c r="GB17" s="852" t="str">
        <f aca="false">IF('28'!GB17&gt;0,'28'!GB17/'28'!GB$77,"")</f>
        <v/>
      </c>
      <c r="GC17" s="852" t="str">
        <f aca="false">IF('28'!GC17&gt;0,'28'!GC17/'28'!GC$77,"")</f>
        <v/>
      </c>
      <c r="GD17" s="852" t="str">
        <f aca="false">IF('28'!GD17&gt;0,'28'!GD17/'28'!GD$77,"")</f>
        <v/>
      </c>
      <c r="GE17" s="852" t="str">
        <f aca="false">IF('28'!GE17&gt;0,'28'!GE17/'28'!GE$77,"")</f>
        <v/>
      </c>
      <c r="GF17" s="852" t="str">
        <f aca="false">IF('28'!GF17&gt;0,'28'!GF17/'28'!GF$77,"")</f>
        <v/>
      </c>
      <c r="GG17" s="852" t="str">
        <f aca="false">IF('28'!GG17&gt;0,'28'!GG17/'28'!GG$77,"")</f>
        <v/>
      </c>
      <c r="GH17" s="852" t="str">
        <f aca="false">IF('28'!GH17&gt;0,'28'!GH17/'28'!GH$77,"")</f>
        <v/>
      </c>
      <c r="GI17" s="852" t="str">
        <f aca="false">IF('28'!GI17&gt;0,'28'!GI17/'28'!GI$77,"")</f>
        <v/>
      </c>
      <c r="GJ17" s="852" t="str">
        <f aca="false">IF('28'!GJ17&gt;0,'28'!GJ17/'28'!GJ$77,"")</f>
        <v/>
      </c>
      <c r="GK17" s="852" t="str">
        <f aca="false">IF('28'!GK17&gt;0,'28'!GK17/'28'!GK$77,"")</f>
        <v/>
      </c>
      <c r="GL17" s="852" t="str">
        <f aca="false">IF('28'!GL17&gt;0,'28'!GL17/'28'!GL$77,"")</f>
        <v/>
      </c>
      <c r="GM17" s="852" t="str">
        <f aca="false">IF('28'!GM17&gt;0,'28'!GM17/'28'!GM$77,"")</f>
        <v/>
      </c>
      <c r="GN17" s="852" t="str">
        <f aca="false">IF('28'!GN17&gt;0,'28'!GN17/'28'!GN$77,"")</f>
        <v/>
      </c>
      <c r="GO17" s="852" t="str">
        <f aca="false">IF('28'!GO17&gt;0,'28'!GO17/'28'!GO$77,"")</f>
        <v/>
      </c>
      <c r="GP17" s="852" t="str">
        <f aca="false">IF('28'!GP17&gt;0,'28'!GP17/'28'!GP$77,"")</f>
        <v/>
      </c>
      <c r="GQ17" s="852" t="str">
        <f aca="false">IF('28'!GQ17&gt;0,'28'!GQ17/'28'!GQ$77,"")</f>
        <v/>
      </c>
      <c r="GR17" s="852" t="str">
        <f aca="false">IF('28'!GR17&gt;0,'28'!GR17/'28'!GR$77,"")</f>
        <v/>
      </c>
      <c r="GS17" s="852" t="str">
        <f aca="false">IF('28'!GS17&gt;0,'28'!GS17/'28'!GS$77,"")</f>
        <v/>
      </c>
      <c r="GT17" s="852" t="str">
        <f aca="false">IF('28'!GT17&gt;0,'28'!GT17/'28'!GT$77,"")</f>
        <v/>
      </c>
      <c r="GU17" s="852" t="str">
        <f aca="false">IF('28'!GU17&gt;0,'28'!GU17/'28'!GU$77,"")</f>
        <v/>
      </c>
      <c r="GV17" s="852" t="str">
        <f aca="false">IF('28'!GV17&gt;0,'28'!GV17/'28'!GV$77,"")</f>
        <v/>
      </c>
      <c r="GW17" s="852" t="str">
        <f aca="false">IF('28'!GW17&gt;0,'28'!GW17/'28'!GW$77,"")</f>
        <v/>
      </c>
      <c r="GX17" s="852" t="str">
        <f aca="false">IF('28'!GX17&gt;0,'28'!GX17/'28'!GX$77,"")</f>
        <v/>
      </c>
      <c r="GY17" s="852" t="str">
        <f aca="false">IF('28'!GY17&gt;0,'28'!GY17/'28'!GY$77,"")</f>
        <v/>
      </c>
      <c r="GZ17" s="852" t="str">
        <f aca="false">IF('28'!GZ17&gt;0,'28'!GZ17/'28'!GZ$77,"")</f>
        <v/>
      </c>
      <c r="HA17" s="852" t="str">
        <f aca="false">IF('28'!HA17&gt;0,'28'!HA17/'28'!HA$77,"")</f>
        <v/>
      </c>
      <c r="HB17" s="852" t="str">
        <f aca="false">IF('28'!HB17&gt;0,'28'!HB17/'28'!HB$77,"")</f>
        <v/>
      </c>
      <c r="HC17" s="852" t="str">
        <f aca="false">IF('28'!HC17&gt;0,'28'!HC17/'28'!HC$77,"")</f>
        <v/>
      </c>
      <c r="HD17" s="852" t="str">
        <f aca="false">IF('28'!HD17&gt;0,'28'!HD17/'28'!HD$77,"")</f>
        <v/>
      </c>
      <c r="HE17" s="852" t="str">
        <f aca="false">IF('28'!HE17&gt;0,'28'!HE17/'28'!HE$77,"")</f>
        <v/>
      </c>
      <c r="HF17" s="852" t="str">
        <f aca="false">IF('28'!HF17&gt;0,'28'!HF17/'28'!HF$77,"")</f>
        <v/>
      </c>
      <c r="HG17" s="852" t="str">
        <f aca="false">IF('28'!HG17&gt;0,'28'!HG17/'28'!HG$77,"")</f>
        <v/>
      </c>
      <c r="HH17" s="852" t="str">
        <f aca="false">IF('28'!HH17&gt;0,'28'!HH17/'28'!HH$77,"")</f>
        <v/>
      </c>
      <c r="HI17" s="852" t="str">
        <f aca="false">IF('28'!HI17&gt;0,'28'!HI17/'28'!HI$77,"")</f>
        <v/>
      </c>
      <c r="HJ17" s="852" t="str">
        <f aca="false">IF('28'!HJ17&gt;0,'28'!HJ17/'28'!HJ$77,"")</f>
        <v/>
      </c>
      <c r="HK17" s="852" t="str">
        <f aca="false">IF('28'!HK17&gt;0,'28'!HK17/'28'!HK$77,"")</f>
        <v/>
      </c>
      <c r="HL17" s="852" t="str">
        <f aca="false">IF('28'!HL17&gt;0,'28'!HL17/'28'!HL$77,"")</f>
        <v/>
      </c>
      <c r="HM17" s="852" t="str">
        <f aca="false">IF('28'!HM17&gt;0,'28'!HM17/'28'!HM$77,"")</f>
        <v/>
      </c>
      <c r="HN17" s="852" t="str">
        <f aca="false">IF('28'!HN17&gt;0,'28'!HN17/'28'!HN$77,"")</f>
        <v/>
      </c>
      <c r="HO17" s="852" t="str">
        <f aca="false">IF('28'!HO17&gt;0,'28'!HO17/'28'!HO$77,"")</f>
        <v/>
      </c>
      <c r="HP17" s="852" t="str">
        <f aca="false">IF('28'!HP17&gt;0,'28'!HP17/'28'!HP$77,"")</f>
        <v/>
      </c>
      <c r="HQ17" s="852" t="str">
        <f aca="false">IF('28'!HQ17&gt;0,'28'!HQ17/'28'!HQ$77,"")</f>
        <v/>
      </c>
      <c r="HR17" s="852" t="str">
        <f aca="false">IF('28'!HR17&gt;0,'28'!HR17/'28'!HR$77,"")</f>
        <v/>
      </c>
      <c r="HS17" s="852" t="str">
        <f aca="false">IF('28'!HS17&gt;0,'28'!HS17/'28'!HS$77,"")</f>
        <v/>
      </c>
      <c r="HT17" s="852" t="str">
        <f aca="false">IF('28'!HT17&gt;0,'28'!HT17/'28'!HT$77,"")</f>
        <v/>
      </c>
      <c r="HU17" s="852" t="str">
        <f aca="false">IF('28'!HU17&gt;0,'28'!HU17/'28'!HU$77,"")</f>
        <v/>
      </c>
      <c r="HV17" s="852" t="str">
        <f aca="false">IF('28'!HV17&gt;0,'28'!HV17/'28'!HV$77,"")</f>
        <v/>
      </c>
      <c r="HW17" s="852" t="str">
        <f aca="false">IF('28'!HW17&gt;0,'28'!HW17/'28'!HW$77,"")</f>
        <v/>
      </c>
      <c r="HX17" s="852" t="str">
        <f aca="false">IF('28'!HX17&gt;0,'28'!HX17/'28'!HX$77,"")</f>
        <v/>
      </c>
      <c r="HY17" s="852" t="str">
        <f aca="false">IF('28'!HY17&gt;0,'28'!HY17/'28'!HY$77,"")</f>
        <v/>
      </c>
      <c r="HZ17" s="852" t="str">
        <f aca="false">IF('28'!HZ17&gt;0,'28'!HZ17/'28'!HZ$77,"")</f>
        <v/>
      </c>
      <c r="IA17" s="852" t="str">
        <f aca="false">IF('28'!IA17&gt;0,'28'!IA17/'28'!IA$77,"")</f>
        <v/>
      </c>
      <c r="IB17" s="852" t="str">
        <f aca="false">IF('28'!IB17&gt;0,'28'!IB17/'28'!IB$77,"")</f>
        <v/>
      </c>
      <c r="IC17" s="852" t="str">
        <f aca="false">IF('28'!IC17&gt;0,'28'!IC17/'28'!IC$77,"")</f>
        <v/>
      </c>
      <c r="ID17" s="852" t="str">
        <f aca="false">IF('28'!ID17&gt;0,'28'!ID17/'28'!ID$77,"")</f>
        <v/>
      </c>
      <c r="IE17" s="852" t="str">
        <f aca="false">IF('28'!IE17&gt;0,'28'!IE17/'28'!IE$77,"")</f>
        <v/>
      </c>
      <c r="IF17" s="852" t="str">
        <f aca="false">IF('28'!IF17&gt;0,'28'!IF17/'28'!IF$77,"")</f>
        <v/>
      </c>
      <c r="IG17" s="852" t="str">
        <f aca="false">IF('28'!IG17&gt;0,'28'!IG17/'28'!IG$77,"")</f>
        <v/>
      </c>
      <c r="IH17" s="852" t="str">
        <f aca="false">IF('28'!IH17&gt;0,'28'!IH17/'28'!IH$77,"")</f>
        <v/>
      </c>
      <c r="II17" s="852" t="str">
        <f aca="false">IF('28'!II17&gt;0,'28'!II17/'28'!II$77,"")</f>
        <v/>
      </c>
      <c r="IJ17" s="852" t="str">
        <f aca="false">IF('28'!IJ17&gt;0,'28'!IJ17/'28'!IJ$77,"")</f>
        <v/>
      </c>
      <c r="IK17" s="852" t="str">
        <f aca="false">IF('28'!IK17&gt;0,'28'!IK17/'28'!IK$77,"")</f>
        <v/>
      </c>
      <c r="IL17" s="852" t="str">
        <f aca="false">IF('28'!IL17&gt;0,'28'!IL17/'28'!IL$77,"")</f>
        <v/>
      </c>
      <c r="IM17" s="852" t="str">
        <f aca="false">IF('28'!IM17&gt;0,'28'!IM17/'28'!IM$77,"")</f>
        <v/>
      </c>
      <c r="IN17" s="852" t="str">
        <f aca="false">IF('28'!IN17&gt;0,'28'!IN17/'28'!IN$77,"")</f>
        <v/>
      </c>
      <c r="IO17" s="852" t="str">
        <f aca="false">IF('28'!IO17&gt;0,'28'!IO17/'28'!IO$77,"")</f>
        <v/>
      </c>
      <c r="IP17" s="852" t="str">
        <f aca="false">IF('28'!IP17&gt;0,'28'!IP17/'28'!IP$77,"")</f>
        <v/>
      </c>
      <c r="IQ17" s="852" t="str">
        <f aca="false">IF('28'!IQ17&gt;0,'28'!IQ17/'28'!IQ$77,"")</f>
        <v/>
      </c>
      <c r="IR17" s="852" t="str">
        <f aca="false">IF('28'!IR17&gt;0,'28'!IR17/'28'!IR$77,"")</f>
        <v/>
      </c>
      <c r="IS17" s="852" t="str">
        <f aca="false">IF('28'!IS17&gt;0,'28'!IS17/'28'!IS$77,"")</f>
        <v/>
      </c>
      <c r="IT17" s="852" t="str">
        <f aca="false">IF('28'!IT17&gt;0,'28'!IT17/'28'!IT$77,"")</f>
        <v/>
      </c>
      <c r="IU17" s="852" t="str">
        <f aca="false">IF('28'!IU17&gt;0,'28'!IU17/'28'!IU$77,"")</f>
        <v/>
      </c>
      <c r="IV17" s="852" t="str">
        <f aca="false">IF('28'!IV17&gt;0,'28'!IV17/'28'!IV$77,"")</f>
        <v/>
      </c>
    </row>
    <row r="18" customFormat="false" ht="12.75" hidden="false" customHeight="false" outlineLevel="0" collapsed="false">
      <c r="A18" s="830" t="s">
        <v>1149</v>
      </c>
      <c r="B18" s="831"/>
      <c r="C18" s="851" t="str">
        <f aca="false">IF('28'!C18&gt;0,'28'!C18/'28'!C$77,"")</f>
        <v/>
      </c>
      <c r="D18" s="851" t="n">
        <f aca="false">IF('28'!D18&gt;0,'28'!D18/'28'!D$77,"")</f>
        <v>0.0265994505835181</v>
      </c>
      <c r="E18" s="851" t="n">
        <f aca="false">IF('28'!E18&gt;0,'28'!E18/'28'!E$77,"")</f>
        <v>0.0146241088248661</v>
      </c>
      <c r="F18" s="851" t="str">
        <f aca="false">IF('28'!F18&gt;0,'28'!F18/'28'!F$77,"")</f>
        <v/>
      </c>
      <c r="G18" s="851" t="str">
        <f aca="false">IF('28'!G18&gt;0,'28'!G18/'28'!G$77,"")</f>
        <v/>
      </c>
      <c r="H18" s="851" t="str">
        <f aca="false">IF('28'!H18&gt;0,'28'!H18/'28'!H$77,"")</f>
        <v/>
      </c>
      <c r="I18" s="851" t="str">
        <f aca="false">IF('28'!I18&gt;0,'28'!I18/'28'!I$77,"")</f>
        <v/>
      </c>
      <c r="J18" s="851" t="str">
        <f aca="false">IF('28'!J18&gt;0,'28'!J18/'28'!J$77,"")</f>
        <v/>
      </c>
      <c r="K18" s="851" t="str">
        <f aca="false">IF('28'!K18&gt;0,'28'!K18/'28'!K$77,"")</f>
        <v/>
      </c>
      <c r="L18" s="851" t="str">
        <f aca="false">IF('28'!L18&gt;0,'28'!L18/'28'!L$77,"")</f>
        <v/>
      </c>
      <c r="M18" s="851" t="str">
        <f aca="false">IF('28'!M18&gt;0,'28'!M18/'28'!M$77,"")</f>
        <v/>
      </c>
      <c r="N18" s="851" t="str">
        <f aca="false">IF('28'!N18&gt;0,'28'!N18/'28'!N$77,"")</f>
        <v/>
      </c>
      <c r="O18" s="851" t="str">
        <f aca="false">IF('28'!O18&gt;0,'28'!O18/'28'!O$77,"")</f>
        <v/>
      </c>
      <c r="P18" s="851" t="n">
        <f aca="false">IF('28'!P18&gt;0,'28'!P18/'28'!P$77,"")</f>
        <v>0.0291296478159657</v>
      </c>
      <c r="Q18" s="851" t="n">
        <f aca="false">IF('28'!Q18&gt;0,'28'!Q18/'28'!Q$77,"")</f>
        <v>0.00473559222237275</v>
      </c>
      <c r="R18" s="851" t="n">
        <f aca="false">IF('28'!R18&gt;0,'28'!R18/'28'!R$77,"")</f>
        <v>0.00505624324748674</v>
      </c>
      <c r="S18" s="851" t="n">
        <f aca="false">IF('28'!S18&gt;0,'28'!S18/'28'!S$77,"")</f>
        <v>0.00131115349257284</v>
      </c>
      <c r="T18" s="851" t="n">
        <f aca="false">IF('28'!T18&gt;0,'28'!T18/'28'!T$77,"")</f>
        <v>0.00791606047590888</v>
      </c>
      <c r="U18" s="851" t="str">
        <f aca="false">IF('28'!U18&gt;0,'28'!U18/'28'!U$77,"")</f>
        <v/>
      </c>
      <c r="V18" s="851" t="str">
        <f aca="false">IF('28'!V18&gt;0,'28'!V18/'28'!V$77,"")</f>
        <v/>
      </c>
      <c r="W18" s="851" t="str">
        <f aca="false">IF('28'!W18&gt;0,'28'!W18/'28'!W$77,"")</f>
        <v/>
      </c>
      <c r="X18" s="851" t="str">
        <f aca="false">IF('28'!X18&gt;0,'28'!X18/'28'!X$77,"")</f>
        <v/>
      </c>
      <c r="Y18" s="851" t="str">
        <f aca="false">IF('28'!Y18&gt;0,'28'!Y18/'28'!Y$77,"")</f>
        <v/>
      </c>
      <c r="Z18" s="851" t="n">
        <f aca="false">IF('28'!Z18&gt;0,'28'!Z18/'28'!Z$77,"")</f>
        <v>0.00371947491005216</v>
      </c>
      <c r="AA18" s="851" t="str">
        <f aca="false">IF('28'!AA18&gt;0,'28'!AA18/'28'!AA$77,"")</f>
        <v/>
      </c>
      <c r="AB18" s="851" t="str">
        <f aca="false">IF('28'!AB18&gt;0,'28'!AB18/'28'!AB$77,"")</f>
        <v/>
      </c>
      <c r="AC18" s="851" t="str">
        <f aca="false">IF('28'!AC18&gt;0,'28'!AC18/'28'!AC$77,"")</f>
        <v/>
      </c>
      <c r="AD18" s="851" t="str">
        <f aca="false">IF('28'!AD18&gt;0,'28'!AD18/'28'!AD$77,"")</f>
        <v/>
      </c>
      <c r="AE18" s="851" t="n">
        <f aca="false">IF('28'!AE18&gt;0,'28'!AE18/'28'!AE$77,"")</f>
        <v>0.00439204109899831</v>
      </c>
      <c r="AF18" s="851" t="str">
        <f aca="false">IF('28'!AF18&gt;0,'28'!AF18/'28'!AF$77,"")</f>
        <v/>
      </c>
      <c r="AG18" s="851" t="str">
        <f aca="false">IF('28'!AG18&gt;0,'28'!AG18/'28'!AG$77,"")</f>
        <v/>
      </c>
      <c r="AH18" s="851" t="str">
        <f aca="false">IF('28'!AH18&gt;0,'28'!AH18/'28'!AH$77,"")</f>
        <v/>
      </c>
      <c r="AI18" s="851" t="str">
        <f aca="false">IF('28'!AI18&gt;0,'28'!AI18/'28'!AI$77,"")</f>
        <v/>
      </c>
      <c r="AJ18" s="851" t="str">
        <f aca="false">IF('28'!AJ18&gt;0,'28'!AJ18/'28'!AJ$77,"")</f>
        <v/>
      </c>
      <c r="AK18" s="851" t="str">
        <f aca="false">IF('28'!AK18&gt;0,'28'!AK18/'28'!AK$77,"")</f>
        <v/>
      </c>
      <c r="AL18" s="851" t="str">
        <f aca="false">IF('28'!AL18&gt;0,'28'!AL18/'28'!AL$77,"")</f>
        <v/>
      </c>
      <c r="AM18" s="851" t="str">
        <f aca="false">IF('28'!AM18&gt;0,'28'!AM18/'28'!AM$77,"")</f>
        <v/>
      </c>
      <c r="AN18" s="851" t="str">
        <f aca="false">IF('28'!AN18&gt;0,'28'!AN18/'28'!AN$77,"")</f>
        <v/>
      </c>
      <c r="AO18" s="851" t="str">
        <f aca="false">IF('28'!AO18&gt;0,'28'!AO18/'28'!AO$77,"")</f>
        <v/>
      </c>
      <c r="AP18" s="851" t="str">
        <f aca="false">IF('28'!AP18&gt;0,'28'!AP18/'28'!AP$77,"")</f>
        <v/>
      </c>
      <c r="AQ18" s="851" t="str">
        <f aca="false">IF('28'!AQ18&gt;0,'28'!AQ18/'28'!AQ$77,"")</f>
        <v/>
      </c>
      <c r="AR18" s="851" t="str">
        <f aca="false">IF('28'!AR18&gt;0,'28'!AR18/'28'!AR$77,"")</f>
        <v/>
      </c>
      <c r="AS18" s="851" t="str">
        <f aca="false">IF('28'!AS18&gt;0,'28'!AS18/'28'!AS$77,"")</f>
        <v/>
      </c>
      <c r="AT18" s="851" t="str">
        <f aca="false">IF('28'!AT18&gt;0,'28'!AT18/'28'!AT$77,"")</f>
        <v/>
      </c>
      <c r="AU18" s="851" t="str">
        <f aca="false">IF('28'!AU18&gt;0,'28'!AU18/'28'!AU$77,"")</f>
        <v/>
      </c>
      <c r="AV18" s="851" t="str">
        <f aca="false">IF('28'!AV18&gt;0,'28'!AV18/'28'!AV$77,"")</f>
        <v/>
      </c>
      <c r="AW18" s="851" t="str">
        <f aca="false">IF('28'!AW18&gt;0,'28'!AW18/'28'!AW$77,"")</f>
        <v/>
      </c>
      <c r="AX18" s="851" t="str">
        <f aca="false">IF('28'!AX18&gt;0,'28'!AX18/'28'!AX$77,"")</f>
        <v/>
      </c>
      <c r="AY18" s="851" t="str">
        <f aca="false">IF('28'!AY18&gt;0,'28'!AY18/'28'!AY$77,"")</f>
        <v/>
      </c>
      <c r="AZ18" s="851" t="str">
        <f aca="false">IF('28'!AZ18&gt;0,'28'!AZ18/'28'!AZ$77,"")</f>
        <v/>
      </c>
      <c r="BA18" s="851" t="str">
        <f aca="false">IF('28'!BA18&gt;0,'28'!BA18/'28'!BA$77,"")</f>
        <v/>
      </c>
      <c r="BB18" s="851" t="str">
        <f aca="false">IF('28'!BB18&gt;0,'28'!BB18/'28'!BB$77,"")</f>
        <v/>
      </c>
      <c r="BC18" s="851" t="str">
        <f aca="false">IF('28'!BC18&gt;0,'28'!BC18/'28'!BC$77,"")</f>
        <v/>
      </c>
      <c r="BD18" s="851" t="str">
        <f aca="false">IF('28'!BD18&gt;0,'28'!BD18/'28'!BD$77,"")</f>
        <v/>
      </c>
      <c r="BE18" s="851" t="str">
        <f aca="false">IF('28'!BE18&gt;0,'28'!BE18/'28'!BE$77,"")</f>
        <v/>
      </c>
      <c r="BF18" s="851" t="str">
        <f aca="false">IF('28'!BF18&gt;0,'28'!BF18/'28'!BF$77,"")</f>
        <v/>
      </c>
      <c r="BG18" s="851" t="str">
        <f aca="false">IF('28'!BG18&gt;0,'28'!BG18/'28'!BG$77,"")</f>
        <v/>
      </c>
      <c r="BH18" s="851" t="str">
        <f aca="false">IF('28'!BH18&gt;0,'28'!BH18/'28'!BH$77,"")</f>
        <v/>
      </c>
      <c r="BI18" s="851" t="str">
        <f aca="false">IF('28'!BI18&gt;0,'28'!BI18/'28'!BI$77,"")</f>
        <v/>
      </c>
      <c r="BJ18" s="851" t="str">
        <f aca="false">IF('28'!BJ18&gt;0,'28'!BJ18/'28'!BJ$77,"")</f>
        <v/>
      </c>
      <c r="BK18" s="851" t="str">
        <f aca="false">IF('28'!BK18&gt;0,'28'!BK18/'28'!BK$77,"")</f>
        <v/>
      </c>
      <c r="BL18" s="851" t="str">
        <f aca="false">IF('28'!BL18&gt;0,'28'!BL18/'28'!BL$77,"")</f>
        <v/>
      </c>
      <c r="BM18" s="851" t="str">
        <f aca="false">IF('28'!BM18&gt;0,'28'!BM18/'28'!BM$77,"")</f>
        <v/>
      </c>
      <c r="BN18" s="851" t="str">
        <f aca="false">IF('28'!BN18&gt;0,'28'!BN18/'28'!BN$77,"")</f>
        <v/>
      </c>
      <c r="BO18" s="851" t="str">
        <f aca="false">IF('28'!BO18&gt;0,'28'!BO18/'28'!BO$77,"")</f>
        <v/>
      </c>
      <c r="BP18" s="851" t="str">
        <f aca="false">IF('28'!BP18&gt;0,'28'!BP18/'28'!BP$77,"")</f>
        <v/>
      </c>
      <c r="BQ18" s="851" t="str">
        <f aca="false">IF('28'!BQ18&gt;0,'28'!BQ18/'28'!BQ$77,"")</f>
        <v/>
      </c>
      <c r="BR18" s="851" t="str">
        <f aca="false">IF('28'!BR18&gt;0,'28'!BR18/'28'!BR$77,"")</f>
        <v/>
      </c>
      <c r="BS18" s="851" t="str">
        <f aca="false">IF('28'!BS18&gt;0,'28'!BS18/'28'!BS$77,"")</f>
        <v/>
      </c>
      <c r="BT18" s="851" t="str">
        <f aca="false">IF('28'!BT18&gt;0,'28'!BT18/'28'!BT$77,"")</f>
        <v/>
      </c>
      <c r="BU18" s="851" t="str">
        <f aca="false">IF('28'!BU18&gt;0,'28'!BU18/'28'!BU$77,"")</f>
        <v/>
      </c>
      <c r="BV18" s="851" t="str">
        <f aca="false">IF('28'!BV18&gt;0,'28'!BV18/'28'!BV$77,"")</f>
        <v/>
      </c>
      <c r="BW18" s="851" t="str">
        <f aca="false">IF('28'!BW18&gt;0,'28'!BW18/'28'!BW$77,"")</f>
        <v/>
      </c>
      <c r="BX18" s="851" t="str">
        <f aca="false">IF('28'!BX18&gt;0,'28'!BX18/'28'!BX$77,"")</f>
        <v/>
      </c>
      <c r="BY18" s="851" t="str">
        <f aca="false">IF('28'!BY18&gt;0,'28'!BY18/'28'!BY$77,"")</f>
        <v/>
      </c>
      <c r="BZ18" s="851" t="str">
        <f aca="false">IF('28'!BZ18&gt;0,'28'!BZ18/'28'!BZ$77,"")</f>
        <v/>
      </c>
      <c r="CA18" s="851" t="str">
        <f aca="false">IF('28'!CA18&gt;0,'28'!CA18/'28'!CA$77,"")</f>
        <v/>
      </c>
      <c r="CB18" s="851" t="str">
        <f aca="false">IF('28'!CB18&gt;0,'28'!CB18/'28'!CB$77,"")</f>
        <v/>
      </c>
      <c r="CC18" s="851" t="str">
        <f aca="false">IF('28'!CC18&gt;0,'28'!CC18/'28'!CC$77,"")</f>
        <v/>
      </c>
      <c r="CD18" s="851" t="str">
        <f aca="false">IF('28'!CD18&gt;0,'28'!CD18/'28'!CD$77,"")</f>
        <v/>
      </c>
      <c r="CE18" s="851" t="str">
        <f aca="false">IF('28'!CE18&gt;0,'28'!CE18/'28'!CE$77,"")</f>
        <v/>
      </c>
      <c r="CF18" s="851" t="str">
        <f aca="false">IF('28'!CF18&gt;0,'28'!CF18/'28'!CF$77,"")</f>
        <v/>
      </c>
      <c r="CG18" s="851" t="str">
        <f aca="false">IF('28'!CG18&gt;0,'28'!CG18/'28'!CG$77,"")</f>
        <v/>
      </c>
      <c r="CH18" s="851" t="str">
        <f aca="false">IF('28'!CH18&gt;0,'28'!CH18/'28'!CH$77,"")</f>
        <v/>
      </c>
      <c r="CI18" s="851" t="str">
        <f aca="false">IF('28'!CI18&gt;0,'28'!CI18/'28'!CI$77,"")</f>
        <v/>
      </c>
      <c r="CJ18" s="851" t="str">
        <f aca="false">IF('28'!CJ18&gt;0,'28'!CJ18/'28'!CJ$77,"")</f>
        <v/>
      </c>
      <c r="CK18" s="851" t="str">
        <f aca="false">IF('28'!CK18&gt;0,'28'!CK18/'28'!CK$77,"")</f>
        <v/>
      </c>
      <c r="CL18" s="851" t="str">
        <f aca="false">IF('28'!CL18&gt;0,'28'!CL18/'28'!CL$77,"")</f>
        <v/>
      </c>
      <c r="CM18" s="851" t="str">
        <f aca="false">IF('28'!CM18&gt;0,'28'!CM18/'28'!CM$77,"")</f>
        <v/>
      </c>
      <c r="CN18" s="851" t="str">
        <f aca="false">IF('28'!CN18&gt;0,'28'!CN18/'28'!CN$77,"")</f>
        <v/>
      </c>
      <c r="CO18" s="851" t="str">
        <f aca="false">IF('28'!CO18&gt;0,'28'!CO18/'28'!CO$77,"")</f>
        <v/>
      </c>
      <c r="CP18" s="851" t="str">
        <f aca="false">IF('28'!CP18&gt;0,'28'!CP18/'28'!CP$77,"")</f>
        <v/>
      </c>
      <c r="CQ18" s="851" t="str">
        <f aca="false">IF('28'!CQ18&gt;0,'28'!CQ18/'28'!CQ$77,"")</f>
        <v/>
      </c>
      <c r="CR18" s="851" t="str">
        <f aca="false">IF('28'!CR18&gt;0,'28'!CR18/'28'!CR$77,"")</f>
        <v/>
      </c>
      <c r="CS18" s="851" t="str">
        <f aca="false">IF('28'!CS18&gt;0,'28'!CS18/'28'!CS$77,"")</f>
        <v/>
      </c>
      <c r="CT18" s="851" t="str">
        <f aca="false">IF('28'!CT18&gt;0,'28'!CT18/'28'!CT$77,"")</f>
        <v/>
      </c>
      <c r="CU18" s="851" t="str">
        <f aca="false">IF('28'!CU18&gt;0,'28'!CU18/'28'!CU$77,"")</f>
        <v/>
      </c>
      <c r="CV18" s="851" t="str">
        <f aca="false">IF('28'!CV18&gt;0,'28'!CV18/'28'!CV$77,"")</f>
        <v/>
      </c>
      <c r="CW18" s="851" t="str">
        <f aca="false">IF('28'!CW18&gt;0,'28'!CW18/'28'!CW$77,"")</f>
        <v/>
      </c>
      <c r="CX18" s="851" t="str">
        <f aca="false">IF('28'!CX18&gt;0,'28'!CX18/'28'!CX$77,"")</f>
        <v/>
      </c>
      <c r="CY18" s="851" t="str">
        <f aca="false">IF('28'!CY18&gt;0,'28'!CY18/'28'!CY$77,"")</f>
        <v/>
      </c>
      <c r="CZ18" s="851" t="str">
        <f aca="false">IF('28'!CZ18&gt;0,'28'!CZ18/'28'!CZ$77,"")</f>
        <v/>
      </c>
      <c r="DA18" s="851" t="str">
        <f aca="false">IF('28'!DA18&gt;0,'28'!DA18/'28'!DA$77,"")</f>
        <v/>
      </c>
      <c r="DB18" s="851" t="str">
        <f aca="false">IF('28'!DB18&gt;0,'28'!DB18/'28'!DB$77,"")</f>
        <v/>
      </c>
      <c r="DC18" s="851" t="str">
        <f aca="false">IF('28'!DC18&gt;0,'28'!DC18/'28'!DC$77,"")</f>
        <v/>
      </c>
      <c r="DD18" s="851" t="str">
        <f aca="false">IF('28'!DD18&gt;0,'28'!DD18/'28'!DD$77,"")</f>
        <v/>
      </c>
      <c r="DE18" s="851" t="str">
        <f aca="false">IF('28'!DE18&gt;0,'28'!DE18/'28'!DE$77,"")</f>
        <v/>
      </c>
      <c r="DF18" s="851" t="str">
        <f aca="false">IF('28'!DF18&gt;0,'28'!DF18/'28'!DF$77,"")</f>
        <v/>
      </c>
      <c r="DG18" s="851" t="str">
        <f aca="false">IF('28'!DG18&gt;0,'28'!DG18/'28'!DG$77,"")</f>
        <v/>
      </c>
      <c r="DH18" s="851" t="str">
        <f aca="false">IF('28'!DH18&gt;0,'28'!DH18/'28'!DH$77,"")</f>
        <v/>
      </c>
      <c r="DI18" s="851" t="str">
        <f aca="false">IF('28'!DI18&gt;0,'28'!DI18/'28'!DI$77,"")</f>
        <v/>
      </c>
      <c r="DJ18" s="851" t="str">
        <f aca="false">IF('28'!DJ18&gt;0,'28'!DJ18/'28'!DJ$77,"")</f>
        <v/>
      </c>
      <c r="DK18" s="851" t="str">
        <f aca="false">IF('28'!DK18&gt;0,'28'!DK18/'28'!DK$77,"")</f>
        <v/>
      </c>
      <c r="DL18" s="851" t="str">
        <f aca="false">IF('28'!DL18&gt;0,'28'!DL18/'28'!DL$77,"")</f>
        <v/>
      </c>
      <c r="DM18" s="851" t="str">
        <f aca="false">IF('28'!DM18&gt;0,'28'!DM18/'28'!DM$77,"")</f>
        <v/>
      </c>
      <c r="DN18" s="851" t="str">
        <f aca="false">IF('28'!DN18&gt;0,'28'!DN18/'28'!DN$77,"")</f>
        <v/>
      </c>
      <c r="DO18" s="851" t="str">
        <f aca="false">IF('28'!DO18&gt;0,'28'!DO18/'28'!DO$77,"")</f>
        <v/>
      </c>
      <c r="DP18" s="851" t="str">
        <f aca="false">IF('28'!DP18&gt;0,'28'!DP18/'28'!DP$77,"")</f>
        <v/>
      </c>
      <c r="DQ18" s="851" t="str">
        <f aca="false">IF('28'!DQ18&gt;0,'28'!DQ18/'28'!DQ$77,"")</f>
        <v/>
      </c>
      <c r="DR18" s="851" t="str">
        <f aca="false">IF('28'!DR18&gt;0,'28'!DR18/'28'!DR$77,"")</f>
        <v/>
      </c>
      <c r="DS18" s="851" t="str">
        <f aca="false">IF('28'!DS18&gt;0,'28'!DS18/'28'!DS$77,"")</f>
        <v/>
      </c>
      <c r="DT18" s="851" t="str">
        <f aca="false">IF('28'!DT18&gt;0,'28'!DT18/'28'!DT$77,"")</f>
        <v/>
      </c>
      <c r="DU18" s="851" t="str">
        <f aca="false">IF('28'!DU18&gt;0,'28'!DU18/'28'!DU$77,"")</f>
        <v/>
      </c>
      <c r="DV18" s="851" t="str">
        <f aca="false">IF('28'!DV18&gt;0,'28'!DV18/'28'!DV$77,"")</f>
        <v/>
      </c>
      <c r="DW18" s="851" t="str">
        <f aca="false">IF('28'!DW18&gt;0,'28'!DW18/'28'!DW$77,"")</f>
        <v/>
      </c>
      <c r="DX18" s="851" t="str">
        <f aca="false">IF('28'!DX18&gt;0,'28'!DX18/'28'!DX$77,"")</f>
        <v/>
      </c>
      <c r="DY18" s="851" t="str">
        <f aca="false">IF('28'!DY18&gt;0,'28'!DY18/'28'!DY$77,"")</f>
        <v/>
      </c>
      <c r="DZ18" s="851" t="str">
        <f aca="false">IF('28'!DZ18&gt;0,'28'!DZ18/'28'!DZ$77,"")</f>
        <v/>
      </c>
      <c r="EA18" s="851" t="str">
        <f aca="false">IF('28'!EA18&gt;0,'28'!EA18/'28'!EA$77,"")</f>
        <v/>
      </c>
      <c r="EB18" s="851" t="str">
        <f aca="false">IF('28'!EB18&gt;0,'28'!EB18/'28'!EB$77,"")</f>
        <v/>
      </c>
      <c r="EC18" s="851" t="str">
        <f aca="false">IF('28'!EC18&gt;0,'28'!EC18/'28'!EC$77,"")</f>
        <v/>
      </c>
      <c r="ED18" s="851" t="str">
        <f aca="false">IF('28'!ED18&gt;0,'28'!ED18/'28'!ED$77,"")</f>
        <v/>
      </c>
      <c r="EE18" s="851" t="str">
        <f aca="false">IF('28'!EE18&gt;0,'28'!EE18/'28'!EE$77,"")</f>
        <v/>
      </c>
      <c r="EF18" s="851" t="str">
        <f aca="false">IF('28'!EF18&gt;0,'28'!EF18/'28'!EF$77,"")</f>
        <v/>
      </c>
      <c r="EG18" s="851" t="str">
        <f aca="false">IF('28'!EG18&gt;0,'28'!EG18/'28'!EG$77,"")</f>
        <v/>
      </c>
      <c r="EH18" s="851" t="str">
        <f aca="false">IF('28'!EH18&gt;0,'28'!EH18/'28'!EH$77,"")</f>
        <v/>
      </c>
      <c r="EI18" s="851" t="str">
        <f aca="false">IF('28'!EI18&gt;0,'28'!EI18/'28'!EI$77,"")</f>
        <v/>
      </c>
      <c r="EJ18" s="851" t="str">
        <f aca="false">IF('28'!EJ18&gt;0,'28'!EJ18/'28'!EJ$77,"")</f>
        <v/>
      </c>
      <c r="EK18" s="851" t="str">
        <f aca="false">IF('28'!EK18&gt;0,'28'!EK18/'28'!EK$77,"")</f>
        <v/>
      </c>
      <c r="EL18" s="851" t="str">
        <f aca="false">IF('28'!EL18&gt;0,'28'!EL18/'28'!EL$77,"")</f>
        <v/>
      </c>
      <c r="EM18" s="851" t="str">
        <f aca="false">IF('28'!EM18&gt;0,'28'!EM18/'28'!EM$77,"")</f>
        <v/>
      </c>
      <c r="EN18" s="851" t="str">
        <f aca="false">IF('28'!EN18&gt;0,'28'!EN18/'28'!EN$77,"")</f>
        <v/>
      </c>
      <c r="EO18" s="851" t="str">
        <f aca="false">IF('28'!EO18&gt;0,'28'!EO18/'28'!EO$77,"")</f>
        <v/>
      </c>
      <c r="EP18" s="851" t="str">
        <f aca="false">IF('28'!EP18&gt;0,'28'!EP18/'28'!EP$77,"")</f>
        <v/>
      </c>
      <c r="EQ18" s="851" t="str">
        <f aca="false">IF('28'!EQ18&gt;0,'28'!EQ18/'28'!EQ$77,"")</f>
        <v/>
      </c>
      <c r="ER18" s="851" t="str">
        <f aca="false">IF('28'!ER18&gt;0,'28'!ER18/'28'!ER$77,"")</f>
        <v/>
      </c>
      <c r="ES18" s="851" t="str">
        <f aca="false">IF('28'!ES18&gt;0,'28'!ES18/'28'!ES$77,"")</f>
        <v/>
      </c>
      <c r="ET18" s="851" t="str">
        <f aca="false">IF('28'!ET18&gt;0,'28'!ET18/'28'!ET$77,"")</f>
        <v/>
      </c>
      <c r="EU18" s="851" t="str">
        <f aca="false">IF('28'!EU18&gt;0,'28'!EU18/'28'!EU$77,"")</f>
        <v/>
      </c>
      <c r="EV18" s="851" t="str">
        <f aca="false">IF('28'!EV18&gt;0,'28'!EV18/'28'!EV$77,"")</f>
        <v/>
      </c>
      <c r="EW18" s="851" t="str">
        <f aca="false">IF('28'!EW18&gt;0,'28'!EW18/'28'!EW$77,"")</f>
        <v/>
      </c>
      <c r="EX18" s="851" t="str">
        <f aca="false">IF('28'!EX18&gt;0,'28'!EX18/'28'!EX$77,"")</f>
        <v/>
      </c>
      <c r="EY18" s="851" t="str">
        <f aca="false">IF('28'!EY18&gt;0,'28'!EY18/'28'!EY$77,"")</f>
        <v/>
      </c>
      <c r="EZ18" s="851" t="str">
        <f aca="false">IF('28'!EZ18&gt;0,'28'!EZ18/'28'!EZ$77,"")</f>
        <v/>
      </c>
      <c r="FA18" s="851" t="str">
        <f aca="false">IF('28'!FA18&gt;0,'28'!FA18/'28'!FA$77,"")</f>
        <v/>
      </c>
      <c r="FB18" s="851" t="str">
        <f aca="false">IF('28'!FB18&gt;0,'28'!FB18/'28'!FB$77,"")</f>
        <v/>
      </c>
      <c r="FC18" s="851" t="str">
        <f aca="false">IF('28'!FC18&gt;0,'28'!FC18/'28'!FC$77,"")</f>
        <v/>
      </c>
      <c r="FD18" s="851" t="str">
        <f aca="false">IF('28'!FD18&gt;0,'28'!FD18/'28'!FD$77,"")</f>
        <v/>
      </c>
      <c r="FE18" s="851" t="str">
        <f aca="false">IF('28'!FE18&gt;0,'28'!FE18/'28'!FE$77,"")</f>
        <v/>
      </c>
      <c r="FF18" s="851" t="str">
        <f aca="false">IF('28'!FF18&gt;0,'28'!FF18/'28'!FF$77,"")</f>
        <v/>
      </c>
      <c r="FG18" s="851" t="str">
        <f aca="false">IF('28'!FG18&gt;0,'28'!FG18/'28'!FG$77,"")</f>
        <v/>
      </c>
      <c r="FH18" s="851" t="str">
        <f aca="false">IF('28'!FH18&gt;0,'28'!FH18/'28'!FH$77,"")</f>
        <v/>
      </c>
      <c r="FI18" s="851" t="str">
        <f aca="false">IF('28'!FI18&gt;0,'28'!FI18/'28'!FI$77,"")</f>
        <v/>
      </c>
      <c r="FJ18" s="851" t="str">
        <f aca="false">IF('28'!FJ18&gt;0,'28'!FJ18/'28'!FJ$77,"")</f>
        <v/>
      </c>
      <c r="FK18" s="851" t="str">
        <f aca="false">IF('28'!FK18&gt;0,'28'!FK18/'28'!FK$77,"")</f>
        <v/>
      </c>
      <c r="FL18" s="851" t="str">
        <f aca="false">IF('28'!FL18&gt;0,'28'!FL18/'28'!FL$77,"")</f>
        <v/>
      </c>
      <c r="FM18" s="851" t="str">
        <f aca="false">IF('28'!FM18&gt;0,'28'!FM18/'28'!FM$77,"")</f>
        <v/>
      </c>
      <c r="FN18" s="851" t="str">
        <f aca="false">IF('28'!FN18&gt;0,'28'!FN18/'28'!FN$77,"")</f>
        <v/>
      </c>
      <c r="FO18" s="851" t="str">
        <f aca="false">IF('28'!FO18&gt;0,'28'!FO18/'28'!FO$77,"")</f>
        <v/>
      </c>
      <c r="FP18" s="851" t="str">
        <f aca="false">IF('28'!FP18&gt;0,'28'!FP18/'28'!FP$77,"")</f>
        <v/>
      </c>
      <c r="FQ18" s="851" t="str">
        <f aca="false">IF('28'!FQ18&gt;0,'28'!FQ18/'28'!FQ$77,"")</f>
        <v/>
      </c>
      <c r="FR18" s="851" t="str">
        <f aca="false">IF('28'!FR18&gt;0,'28'!FR18/'28'!FR$77,"")</f>
        <v/>
      </c>
      <c r="FS18" s="851" t="str">
        <f aca="false">IF('28'!FS18&gt;0,'28'!FS18/'28'!FS$77,"")</f>
        <v/>
      </c>
      <c r="FT18" s="851" t="str">
        <f aca="false">IF('28'!FT18&gt;0,'28'!FT18/'28'!FT$77,"")</f>
        <v/>
      </c>
      <c r="FU18" s="851" t="str">
        <f aca="false">IF('28'!FU18&gt;0,'28'!FU18/'28'!FU$77,"")</f>
        <v/>
      </c>
      <c r="FV18" s="851" t="str">
        <f aca="false">IF('28'!FV18&gt;0,'28'!FV18/'28'!FV$77,"")</f>
        <v/>
      </c>
      <c r="FW18" s="851" t="str">
        <f aca="false">IF('28'!FW18&gt;0,'28'!FW18/'28'!FW$77,"")</f>
        <v/>
      </c>
      <c r="FX18" s="851" t="str">
        <f aca="false">IF('28'!FX18&gt;0,'28'!FX18/'28'!FX$77,"")</f>
        <v/>
      </c>
      <c r="FY18" s="851" t="str">
        <f aca="false">IF('28'!FY18&gt;0,'28'!FY18/'28'!FY$77,"")</f>
        <v/>
      </c>
      <c r="FZ18" s="851" t="str">
        <f aca="false">IF('28'!FZ18&gt;0,'28'!FZ18/'28'!FZ$77,"")</f>
        <v/>
      </c>
      <c r="GA18" s="851" t="str">
        <f aca="false">IF('28'!GA18&gt;0,'28'!GA18/'28'!GA$77,"")</f>
        <v/>
      </c>
      <c r="GB18" s="851" t="str">
        <f aca="false">IF('28'!GB18&gt;0,'28'!GB18/'28'!GB$77,"")</f>
        <v/>
      </c>
      <c r="GC18" s="851" t="str">
        <f aca="false">IF('28'!GC18&gt;0,'28'!GC18/'28'!GC$77,"")</f>
        <v/>
      </c>
      <c r="GD18" s="851" t="str">
        <f aca="false">IF('28'!GD18&gt;0,'28'!GD18/'28'!GD$77,"")</f>
        <v/>
      </c>
      <c r="GE18" s="851" t="str">
        <f aca="false">IF('28'!GE18&gt;0,'28'!GE18/'28'!GE$77,"")</f>
        <v/>
      </c>
      <c r="GF18" s="851" t="str">
        <f aca="false">IF('28'!GF18&gt;0,'28'!GF18/'28'!GF$77,"")</f>
        <v/>
      </c>
      <c r="GG18" s="851" t="str">
        <f aca="false">IF('28'!GG18&gt;0,'28'!GG18/'28'!GG$77,"")</f>
        <v/>
      </c>
      <c r="GH18" s="851" t="str">
        <f aca="false">IF('28'!GH18&gt;0,'28'!GH18/'28'!GH$77,"")</f>
        <v/>
      </c>
      <c r="GI18" s="851" t="str">
        <f aca="false">IF('28'!GI18&gt;0,'28'!GI18/'28'!GI$77,"")</f>
        <v/>
      </c>
      <c r="GJ18" s="851" t="str">
        <f aca="false">IF('28'!GJ18&gt;0,'28'!GJ18/'28'!GJ$77,"")</f>
        <v/>
      </c>
      <c r="GK18" s="851" t="str">
        <f aca="false">IF('28'!GK18&gt;0,'28'!GK18/'28'!GK$77,"")</f>
        <v/>
      </c>
      <c r="GL18" s="851" t="str">
        <f aca="false">IF('28'!GL18&gt;0,'28'!GL18/'28'!GL$77,"")</f>
        <v/>
      </c>
      <c r="GM18" s="851" t="str">
        <f aca="false">IF('28'!GM18&gt;0,'28'!GM18/'28'!GM$77,"")</f>
        <v/>
      </c>
      <c r="GN18" s="851" t="str">
        <f aca="false">IF('28'!GN18&gt;0,'28'!GN18/'28'!GN$77,"")</f>
        <v/>
      </c>
      <c r="GO18" s="851" t="str">
        <f aca="false">IF('28'!GO18&gt;0,'28'!GO18/'28'!GO$77,"")</f>
        <v/>
      </c>
      <c r="GP18" s="851" t="str">
        <f aca="false">IF('28'!GP18&gt;0,'28'!GP18/'28'!GP$77,"")</f>
        <v/>
      </c>
      <c r="GQ18" s="851" t="str">
        <f aca="false">IF('28'!GQ18&gt;0,'28'!GQ18/'28'!GQ$77,"")</f>
        <v/>
      </c>
      <c r="GR18" s="851" t="str">
        <f aca="false">IF('28'!GR18&gt;0,'28'!GR18/'28'!GR$77,"")</f>
        <v/>
      </c>
      <c r="GS18" s="851" t="str">
        <f aca="false">IF('28'!GS18&gt;0,'28'!GS18/'28'!GS$77,"")</f>
        <v/>
      </c>
      <c r="GT18" s="851" t="str">
        <f aca="false">IF('28'!GT18&gt;0,'28'!GT18/'28'!GT$77,"")</f>
        <v/>
      </c>
      <c r="GU18" s="851" t="str">
        <f aca="false">IF('28'!GU18&gt;0,'28'!GU18/'28'!GU$77,"")</f>
        <v/>
      </c>
      <c r="GV18" s="851" t="str">
        <f aca="false">IF('28'!GV18&gt;0,'28'!GV18/'28'!GV$77,"")</f>
        <v/>
      </c>
      <c r="GW18" s="851" t="str">
        <f aca="false">IF('28'!GW18&gt;0,'28'!GW18/'28'!GW$77,"")</f>
        <v/>
      </c>
      <c r="GX18" s="851" t="str">
        <f aca="false">IF('28'!GX18&gt;0,'28'!GX18/'28'!GX$77,"")</f>
        <v/>
      </c>
      <c r="GY18" s="851" t="str">
        <f aca="false">IF('28'!GY18&gt;0,'28'!GY18/'28'!GY$77,"")</f>
        <v/>
      </c>
      <c r="GZ18" s="851" t="str">
        <f aca="false">IF('28'!GZ18&gt;0,'28'!GZ18/'28'!GZ$77,"")</f>
        <v/>
      </c>
      <c r="HA18" s="851" t="str">
        <f aca="false">IF('28'!HA18&gt;0,'28'!HA18/'28'!HA$77,"")</f>
        <v/>
      </c>
      <c r="HB18" s="851" t="str">
        <f aca="false">IF('28'!HB18&gt;0,'28'!HB18/'28'!HB$77,"")</f>
        <v/>
      </c>
      <c r="HC18" s="851" t="str">
        <f aca="false">IF('28'!HC18&gt;0,'28'!HC18/'28'!HC$77,"")</f>
        <v/>
      </c>
      <c r="HD18" s="851" t="str">
        <f aca="false">IF('28'!HD18&gt;0,'28'!HD18/'28'!HD$77,"")</f>
        <v/>
      </c>
      <c r="HE18" s="851" t="str">
        <f aca="false">IF('28'!HE18&gt;0,'28'!HE18/'28'!HE$77,"")</f>
        <v/>
      </c>
      <c r="HF18" s="851" t="str">
        <f aca="false">IF('28'!HF18&gt;0,'28'!HF18/'28'!HF$77,"")</f>
        <v/>
      </c>
      <c r="HG18" s="851" t="str">
        <f aca="false">IF('28'!HG18&gt;0,'28'!HG18/'28'!HG$77,"")</f>
        <v/>
      </c>
      <c r="HH18" s="851" t="str">
        <f aca="false">IF('28'!HH18&gt;0,'28'!HH18/'28'!HH$77,"")</f>
        <v/>
      </c>
      <c r="HI18" s="851" t="str">
        <f aca="false">IF('28'!HI18&gt;0,'28'!HI18/'28'!HI$77,"")</f>
        <v/>
      </c>
      <c r="HJ18" s="851" t="str">
        <f aca="false">IF('28'!HJ18&gt;0,'28'!HJ18/'28'!HJ$77,"")</f>
        <v/>
      </c>
      <c r="HK18" s="851" t="str">
        <f aca="false">IF('28'!HK18&gt;0,'28'!HK18/'28'!HK$77,"")</f>
        <v/>
      </c>
      <c r="HL18" s="851" t="str">
        <f aca="false">IF('28'!HL18&gt;0,'28'!HL18/'28'!HL$77,"")</f>
        <v/>
      </c>
      <c r="HM18" s="851" t="str">
        <f aca="false">IF('28'!HM18&gt;0,'28'!HM18/'28'!HM$77,"")</f>
        <v/>
      </c>
      <c r="HN18" s="851" t="str">
        <f aca="false">IF('28'!HN18&gt;0,'28'!HN18/'28'!HN$77,"")</f>
        <v/>
      </c>
      <c r="HO18" s="851" t="str">
        <f aca="false">IF('28'!HO18&gt;0,'28'!HO18/'28'!HO$77,"")</f>
        <v/>
      </c>
      <c r="HP18" s="851" t="str">
        <f aca="false">IF('28'!HP18&gt;0,'28'!HP18/'28'!HP$77,"")</f>
        <v/>
      </c>
      <c r="HQ18" s="851" t="str">
        <f aca="false">IF('28'!HQ18&gt;0,'28'!HQ18/'28'!HQ$77,"")</f>
        <v/>
      </c>
      <c r="HR18" s="851" t="str">
        <f aca="false">IF('28'!HR18&gt;0,'28'!HR18/'28'!HR$77,"")</f>
        <v/>
      </c>
      <c r="HS18" s="851" t="str">
        <f aca="false">IF('28'!HS18&gt;0,'28'!HS18/'28'!HS$77,"")</f>
        <v/>
      </c>
      <c r="HT18" s="851" t="str">
        <f aca="false">IF('28'!HT18&gt;0,'28'!HT18/'28'!HT$77,"")</f>
        <v/>
      </c>
      <c r="HU18" s="851" t="str">
        <f aca="false">IF('28'!HU18&gt;0,'28'!HU18/'28'!HU$77,"")</f>
        <v/>
      </c>
      <c r="HV18" s="851" t="str">
        <f aca="false">IF('28'!HV18&gt;0,'28'!HV18/'28'!HV$77,"")</f>
        <v/>
      </c>
      <c r="HW18" s="851" t="str">
        <f aca="false">IF('28'!HW18&gt;0,'28'!HW18/'28'!HW$77,"")</f>
        <v/>
      </c>
      <c r="HX18" s="851" t="str">
        <f aca="false">IF('28'!HX18&gt;0,'28'!HX18/'28'!HX$77,"")</f>
        <v/>
      </c>
      <c r="HY18" s="851" t="str">
        <f aca="false">IF('28'!HY18&gt;0,'28'!HY18/'28'!HY$77,"")</f>
        <v/>
      </c>
      <c r="HZ18" s="851" t="str">
        <f aca="false">IF('28'!HZ18&gt;0,'28'!HZ18/'28'!HZ$77,"")</f>
        <v/>
      </c>
      <c r="IA18" s="851" t="str">
        <f aca="false">IF('28'!IA18&gt;0,'28'!IA18/'28'!IA$77,"")</f>
        <v/>
      </c>
      <c r="IB18" s="851" t="str">
        <f aca="false">IF('28'!IB18&gt;0,'28'!IB18/'28'!IB$77,"")</f>
        <v/>
      </c>
      <c r="IC18" s="851" t="str">
        <f aca="false">IF('28'!IC18&gt;0,'28'!IC18/'28'!IC$77,"")</f>
        <v/>
      </c>
      <c r="ID18" s="851" t="str">
        <f aca="false">IF('28'!ID18&gt;0,'28'!ID18/'28'!ID$77,"")</f>
        <v/>
      </c>
      <c r="IE18" s="851" t="str">
        <f aca="false">IF('28'!IE18&gt;0,'28'!IE18/'28'!IE$77,"")</f>
        <v/>
      </c>
      <c r="IF18" s="851" t="str">
        <f aca="false">IF('28'!IF18&gt;0,'28'!IF18/'28'!IF$77,"")</f>
        <v/>
      </c>
      <c r="IG18" s="851" t="str">
        <f aca="false">IF('28'!IG18&gt;0,'28'!IG18/'28'!IG$77,"")</f>
        <v/>
      </c>
      <c r="IH18" s="851" t="str">
        <f aca="false">IF('28'!IH18&gt;0,'28'!IH18/'28'!IH$77,"")</f>
        <v/>
      </c>
      <c r="II18" s="851" t="str">
        <f aca="false">IF('28'!II18&gt;0,'28'!II18/'28'!II$77,"")</f>
        <v/>
      </c>
      <c r="IJ18" s="851" t="str">
        <f aca="false">IF('28'!IJ18&gt;0,'28'!IJ18/'28'!IJ$77,"")</f>
        <v/>
      </c>
      <c r="IK18" s="851" t="str">
        <f aca="false">IF('28'!IK18&gt;0,'28'!IK18/'28'!IK$77,"")</f>
        <v/>
      </c>
      <c r="IL18" s="851" t="str">
        <f aca="false">IF('28'!IL18&gt;0,'28'!IL18/'28'!IL$77,"")</f>
        <v/>
      </c>
      <c r="IM18" s="851" t="str">
        <f aca="false">IF('28'!IM18&gt;0,'28'!IM18/'28'!IM$77,"")</f>
        <v/>
      </c>
      <c r="IN18" s="851" t="str">
        <f aca="false">IF('28'!IN18&gt;0,'28'!IN18/'28'!IN$77,"")</f>
        <v/>
      </c>
      <c r="IO18" s="851" t="str">
        <f aca="false">IF('28'!IO18&gt;0,'28'!IO18/'28'!IO$77,"")</f>
        <v/>
      </c>
      <c r="IP18" s="851" t="str">
        <f aca="false">IF('28'!IP18&gt;0,'28'!IP18/'28'!IP$77,"")</f>
        <v/>
      </c>
      <c r="IQ18" s="851" t="str">
        <f aca="false">IF('28'!IQ18&gt;0,'28'!IQ18/'28'!IQ$77,"")</f>
        <v/>
      </c>
      <c r="IR18" s="851" t="str">
        <f aca="false">IF('28'!IR18&gt;0,'28'!IR18/'28'!IR$77,"")</f>
        <v/>
      </c>
      <c r="IS18" s="851" t="str">
        <f aca="false">IF('28'!IS18&gt;0,'28'!IS18/'28'!IS$77,"")</f>
        <v/>
      </c>
      <c r="IT18" s="851" t="str">
        <f aca="false">IF('28'!IT18&gt;0,'28'!IT18/'28'!IT$77,"")</f>
        <v/>
      </c>
      <c r="IU18" s="851" t="str">
        <f aca="false">IF('28'!IU18&gt;0,'28'!IU18/'28'!IU$77,"")</f>
        <v/>
      </c>
      <c r="IV18" s="851" t="str">
        <f aca="false">IF('28'!IV18&gt;0,'28'!IV18/'28'!IV$77,"")</f>
        <v/>
      </c>
    </row>
    <row r="19" customFormat="false" ht="12.75" hidden="false" customHeight="false" outlineLevel="0" collapsed="false">
      <c r="A19" s="833"/>
      <c r="B19" s="834" t="s">
        <v>1131</v>
      </c>
      <c r="C19" s="852" t="str">
        <f aca="false">IF('28'!C19&gt;0,'28'!C19/'28'!C$77,"")</f>
        <v/>
      </c>
      <c r="D19" s="852" t="str">
        <f aca="false">IF('28'!D19&gt;0,'28'!D19/'28'!D$77,"")</f>
        <v/>
      </c>
      <c r="E19" s="852" t="str">
        <f aca="false">IF('28'!E19&gt;0,'28'!E19/'28'!E$77,"")</f>
        <v/>
      </c>
      <c r="F19" s="852" t="str">
        <f aca="false">IF('28'!F19&gt;0,'28'!F19/'28'!F$77,"")</f>
        <v/>
      </c>
      <c r="G19" s="852" t="str">
        <f aca="false">IF('28'!G19&gt;0,'28'!G19/'28'!G$77,"")</f>
        <v/>
      </c>
      <c r="H19" s="852" t="str">
        <f aca="false">IF('28'!H19&gt;0,'28'!H19/'28'!H$77,"")</f>
        <v/>
      </c>
      <c r="I19" s="852" t="str">
        <f aca="false">IF('28'!I19&gt;0,'28'!I19/'28'!I$77,"")</f>
        <v/>
      </c>
      <c r="J19" s="852" t="str">
        <f aca="false">IF('28'!J19&gt;0,'28'!J19/'28'!J$77,"")</f>
        <v/>
      </c>
      <c r="K19" s="852" t="str">
        <f aca="false">IF('28'!K19&gt;0,'28'!K19/'28'!K$77,"")</f>
        <v/>
      </c>
      <c r="L19" s="852" t="str">
        <f aca="false">IF('28'!L19&gt;0,'28'!L19/'28'!L$77,"")</f>
        <v/>
      </c>
      <c r="M19" s="852" t="str">
        <f aca="false">IF('28'!M19&gt;0,'28'!M19/'28'!M$77,"")</f>
        <v/>
      </c>
      <c r="N19" s="852" t="str">
        <f aca="false">IF('28'!N19&gt;0,'28'!N19/'28'!N$77,"")</f>
        <v/>
      </c>
      <c r="O19" s="852" t="str">
        <f aca="false">IF('28'!O19&gt;0,'28'!O19/'28'!O$77,"")</f>
        <v/>
      </c>
      <c r="P19" s="852" t="str">
        <f aca="false">IF('28'!P19&gt;0,'28'!P19/'28'!P$77,"")</f>
        <v/>
      </c>
      <c r="Q19" s="852" t="str">
        <f aca="false">IF('28'!Q19&gt;0,'28'!Q19/'28'!Q$77,"")</f>
        <v/>
      </c>
      <c r="R19" s="852" t="str">
        <f aca="false">IF('28'!R19&gt;0,'28'!R19/'28'!R$77,"")</f>
        <v/>
      </c>
      <c r="S19" s="852" t="str">
        <f aca="false">IF('28'!S19&gt;0,'28'!S19/'28'!S$77,"")</f>
        <v/>
      </c>
      <c r="T19" s="852" t="str">
        <f aca="false">IF('28'!T19&gt;0,'28'!T19/'28'!T$77,"")</f>
        <v/>
      </c>
      <c r="U19" s="852" t="str">
        <f aca="false">IF('28'!U19&gt;0,'28'!U19/'28'!U$77,"")</f>
        <v/>
      </c>
      <c r="V19" s="852" t="str">
        <f aca="false">IF('28'!V19&gt;0,'28'!V19/'28'!V$77,"")</f>
        <v/>
      </c>
      <c r="W19" s="852" t="str">
        <f aca="false">IF('28'!W19&gt;0,'28'!W19/'28'!W$77,"")</f>
        <v/>
      </c>
      <c r="X19" s="852" t="str">
        <f aca="false">IF('28'!X19&gt;0,'28'!X19/'28'!X$77,"")</f>
        <v/>
      </c>
      <c r="Y19" s="852" t="str">
        <f aca="false">IF('28'!Y19&gt;0,'28'!Y19/'28'!Y$77,"")</f>
        <v/>
      </c>
      <c r="Z19" s="852" t="n">
        <f aca="false">IF('28'!Z19&gt;0,'28'!Z19/'28'!Z$77,"")</f>
        <v>0.00371947491005216</v>
      </c>
      <c r="AA19" s="852" t="str">
        <f aca="false">IF('28'!AA19&gt;0,'28'!AA19/'28'!AA$77,"")</f>
        <v/>
      </c>
      <c r="AB19" s="852" t="str">
        <f aca="false">IF('28'!AB19&gt;0,'28'!AB19/'28'!AB$77,"")</f>
        <v/>
      </c>
      <c r="AC19" s="852" t="str">
        <f aca="false">IF('28'!AC19&gt;0,'28'!AC19/'28'!AC$77,"")</f>
        <v/>
      </c>
      <c r="AD19" s="852" t="str">
        <f aca="false">IF('28'!AD19&gt;0,'28'!AD19/'28'!AD$77,"")</f>
        <v/>
      </c>
      <c r="AE19" s="852" t="n">
        <f aca="false">IF('28'!AE19&gt;0,'28'!AE19/'28'!AE$77,"")</f>
        <v>0.000127216923526198</v>
      </c>
      <c r="AF19" s="852" t="str">
        <f aca="false">IF('28'!AF19&gt;0,'28'!AF19/'28'!AF$77,"")</f>
        <v/>
      </c>
      <c r="AG19" s="852" t="str">
        <f aca="false">IF('28'!AG19&gt;0,'28'!AG19/'28'!AG$77,"")</f>
        <v/>
      </c>
      <c r="AH19" s="852" t="str">
        <f aca="false">IF('28'!AH19&gt;0,'28'!AH19/'28'!AH$77,"")</f>
        <v/>
      </c>
      <c r="AI19" s="852" t="str">
        <f aca="false">IF('28'!AI19&gt;0,'28'!AI19/'28'!AI$77,"")</f>
        <v/>
      </c>
      <c r="AJ19" s="852" t="str">
        <f aca="false">IF('28'!AJ19&gt;0,'28'!AJ19/'28'!AJ$77,"")</f>
        <v/>
      </c>
      <c r="AK19" s="852" t="str">
        <f aca="false">IF('28'!AK19&gt;0,'28'!AK19/'28'!AK$77,"")</f>
        <v/>
      </c>
      <c r="AL19" s="852" t="str">
        <f aca="false">IF('28'!AL19&gt;0,'28'!AL19/'28'!AL$77,"")</f>
        <v/>
      </c>
      <c r="AM19" s="852" t="str">
        <f aca="false">IF('28'!AM19&gt;0,'28'!AM19/'28'!AM$77,"")</f>
        <v/>
      </c>
      <c r="AN19" s="852" t="str">
        <f aca="false">IF('28'!AN19&gt;0,'28'!AN19/'28'!AN$77,"")</f>
        <v/>
      </c>
      <c r="AO19" s="852" t="str">
        <f aca="false">IF('28'!AO19&gt;0,'28'!AO19/'28'!AO$77,"")</f>
        <v/>
      </c>
      <c r="AP19" s="852" t="str">
        <f aca="false">IF('28'!AP19&gt;0,'28'!AP19/'28'!AP$77,"")</f>
        <v/>
      </c>
      <c r="AQ19" s="852" t="str">
        <f aca="false">IF('28'!AQ19&gt;0,'28'!AQ19/'28'!AQ$77,"")</f>
        <v/>
      </c>
      <c r="AR19" s="852" t="str">
        <f aca="false">IF('28'!AR19&gt;0,'28'!AR19/'28'!AR$77,"")</f>
        <v/>
      </c>
      <c r="AS19" s="852" t="str">
        <f aca="false">IF('28'!AS19&gt;0,'28'!AS19/'28'!AS$77,"")</f>
        <v/>
      </c>
      <c r="AT19" s="852" t="str">
        <f aca="false">IF('28'!AT19&gt;0,'28'!AT19/'28'!AT$77,"")</f>
        <v/>
      </c>
      <c r="AU19" s="852" t="str">
        <f aca="false">IF('28'!AU19&gt;0,'28'!AU19/'28'!AU$77,"")</f>
        <v/>
      </c>
      <c r="AV19" s="852" t="str">
        <f aca="false">IF('28'!AV19&gt;0,'28'!AV19/'28'!AV$77,"")</f>
        <v/>
      </c>
      <c r="AW19" s="852" t="str">
        <f aca="false">IF('28'!AW19&gt;0,'28'!AW19/'28'!AW$77,"")</f>
        <v/>
      </c>
      <c r="AX19" s="852" t="str">
        <f aca="false">IF('28'!AX19&gt;0,'28'!AX19/'28'!AX$77,"")</f>
        <v/>
      </c>
      <c r="AY19" s="852" t="str">
        <f aca="false">IF('28'!AY19&gt;0,'28'!AY19/'28'!AY$77,"")</f>
        <v/>
      </c>
      <c r="AZ19" s="852" t="str">
        <f aca="false">IF('28'!AZ19&gt;0,'28'!AZ19/'28'!AZ$77,"")</f>
        <v/>
      </c>
      <c r="BA19" s="852" t="str">
        <f aca="false">IF('28'!BA19&gt;0,'28'!BA19/'28'!BA$77,"")</f>
        <v/>
      </c>
      <c r="BB19" s="852" t="str">
        <f aca="false">IF('28'!BB19&gt;0,'28'!BB19/'28'!BB$77,"")</f>
        <v/>
      </c>
      <c r="BC19" s="852" t="str">
        <f aca="false">IF('28'!BC19&gt;0,'28'!BC19/'28'!BC$77,"")</f>
        <v/>
      </c>
      <c r="BD19" s="852" t="str">
        <f aca="false">IF('28'!BD19&gt;0,'28'!BD19/'28'!BD$77,"")</f>
        <v/>
      </c>
      <c r="BE19" s="852" t="str">
        <f aca="false">IF('28'!BE19&gt;0,'28'!BE19/'28'!BE$77,"")</f>
        <v/>
      </c>
      <c r="BF19" s="852" t="str">
        <f aca="false">IF('28'!BF19&gt;0,'28'!BF19/'28'!BF$77,"")</f>
        <v/>
      </c>
      <c r="BG19" s="852" t="str">
        <f aca="false">IF('28'!BG19&gt;0,'28'!BG19/'28'!BG$77,"")</f>
        <v/>
      </c>
      <c r="BH19" s="852" t="str">
        <f aca="false">IF('28'!BH19&gt;0,'28'!BH19/'28'!BH$77,"")</f>
        <v/>
      </c>
      <c r="BI19" s="852" t="str">
        <f aca="false">IF('28'!BI19&gt;0,'28'!BI19/'28'!BI$77,"")</f>
        <v/>
      </c>
      <c r="BJ19" s="852" t="str">
        <f aca="false">IF('28'!BJ19&gt;0,'28'!BJ19/'28'!BJ$77,"")</f>
        <v/>
      </c>
      <c r="BK19" s="852" t="str">
        <f aca="false">IF('28'!BK19&gt;0,'28'!BK19/'28'!BK$77,"")</f>
        <v/>
      </c>
      <c r="BL19" s="852" t="str">
        <f aca="false">IF('28'!BL19&gt;0,'28'!BL19/'28'!BL$77,"")</f>
        <v/>
      </c>
      <c r="BM19" s="852" t="str">
        <f aca="false">IF('28'!BM19&gt;0,'28'!BM19/'28'!BM$77,"")</f>
        <v/>
      </c>
      <c r="BN19" s="852" t="str">
        <f aca="false">IF('28'!BN19&gt;0,'28'!BN19/'28'!BN$77,"")</f>
        <v/>
      </c>
      <c r="BO19" s="852" t="str">
        <f aca="false">IF('28'!BO19&gt;0,'28'!BO19/'28'!BO$77,"")</f>
        <v/>
      </c>
      <c r="BP19" s="852" t="str">
        <f aca="false">IF('28'!BP19&gt;0,'28'!BP19/'28'!BP$77,"")</f>
        <v/>
      </c>
      <c r="BQ19" s="852" t="str">
        <f aca="false">IF('28'!BQ19&gt;0,'28'!BQ19/'28'!BQ$77,"")</f>
        <v/>
      </c>
      <c r="BR19" s="852" t="str">
        <f aca="false">IF('28'!BR19&gt;0,'28'!BR19/'28'!BR$77,"")</f>
        <v/>
      </c>
      <c r="BS19" s="852" t="str">
        <f aca="false">IF('28'!BS19&gt;0,'28'!BS19/'28'!BS$77,"")</f>
        <v/>
      </c>
      <c r="BT19" s="852" t="str">
        <f aca="false">IF('28'!BT19&gt;0,'28'!BT19/'28'!BT$77,"")</f>
        <v/>
      </c>
      <c r="BU19" s="852" t="str">
        <f aca="false">IF('28'!BU19&gt;0,'28'!BU19/'28'!BU$77,"")</f>
        <v/>
      </c>
      <c r="BV19" s="852" t="str">
        <f aca="false">IF('28'!BV19&gt;0,'28'!BV19/'28'!BV$77,"")</f>
        <v/>
      </c>
      <c r="BW19" s="852" t="str">
        <f aca="false">IF('28'!BW19&gt;0,'28'!BW19/'28'!BW$77,"")</f>
        <v/>
      </c>
      <c r="BX19" s="852" t="str">
        <f aca="false">IF('28'!BX19&gt;0,'28'!BX19/'28'!BX$77,"")</f>
        <v/>
      </c>
      <c r="BY19" s="852" t="str">
        <f aca="false">IF('28'!BY19&gt;0,'28'!BY19/'28'!BY$77,"")</f>
        <v/>
      </c>
      <c r="BZ19" s="852" t="str">
        <f aca="false">IF('28'!BZ19&gt;0,'28'!BZ19/'28'!BZ$77,"")</f>
        <v/>
      </c>
      <c r="CA19" s="852" t="str">
        <f aca="false">IF('28'!CA19&gt;0,'28'!CA19/'28'!CA$77,"")</f>
        <v/>
      </c>
      <c r="CB19" s="852" t="str">
        <f aca="false">IF('28'!CB19&gt;0,'28'!CB19/'28'!CB$77,"")</f>
        <v/>
      </c>
      <c r="CC19" s="852" t="str">
        <f aca="false">IF('28'!CC19&gt;0,'28'!CC19/'28'!CC$77,"")</f>
        <v/>
      </c>
      <c r="CD19" s="852" t="str">
        <f aca="false">IF('28'!CD19&gt;0,'28'!CD19/'28'!CD$77,"")</f>
        <v/>
      </c>
      <c r="CE19" s="852" t="str">
        <f aca="false">IF('28'!CE19&gt;0,'28'!CE19/'28'!CE$77,"")</f>
        <v/>
      </c>
      <c r="CF19" s="852" t="str">
        <f aca="false">IF('28'!CF19&gt;0,'28'!CF19/'28'!CF$77,"")</f>
        <v/>
      </c>
      <c r="CG19" s="852" t="str">
        <f aca="false">IF('28'!CG19&gt;0,'28'!CG19/'28'!CG$77,"")</f>
        <v/>
      </c>
      <c r="CH19" s="852" t="str">
        <f aca="false">IF('28'!CH19&gt;0,'28'!CH19/'28'!CH$77,"")</f>
        <v/>
      </c>
      <c r="CI19" s="852" t="str">
        <f aca="false">IF('28'!CI19&gt;0,'28'!CI19/'28'!CI$77,"")</f>
        <v/>
      </c>
      <c r="CJ19" s="852" t="str">
        <f aca="false">IF('28'!CJ19&gt;0,'28'!CJ19/'28'!CJ$77,"")</f>
        <v/>
      </c>
      <c r="CK19" s="852" t="str">
        <f aca="false">IF('28'!CK19&gt;0,'28'!CK19/'28'!CK$77,"")</f>
        <v/>
      </c>
      <c r="CL19" s="852" t="str">
        <f aca="false">IF('28'!CL19&gt;0,'28'!CL19/'28'!CL$77,"")</f>
        <v/>
      </c>
      <c r="CM19" s="852" t="str">
        <f aca="false">IF('28'!CM19&gt;0,'28'!CM19/'28'!CM$77,"")</f>
        <v/>
      </c>
      <c r="CN19" s="852" t="str">
        <f aca="false">IF('28'!CN19&gt;0,'28'!CN19/'28'!CN$77,"")</f>
        <v/>
      </c>
      <c r="CO19" s="852" t="str">
        <f aca="false">IF('28'!CO19&gt;0,'28'!CO19/'28'!CO$77,"")</f>
        <v/>
      </c>
      <c r="CP19" s="852" t="str">
        <f aca="false">IF('28'!CP19&gt;0,'28'!CP19/'28'!CP$77,"")</f>
        <v/>
      </c>
      <c r="CQ19" s="852" t="str">
        <f aca="false">IF('28'!CQ19&gt;0,'28'!CQ19/'28'!CQ$77,"")</f>
        <v/>
      </c>
      <c r="CR19" s="852" t="str">
        <f aca="false">IF('28'!CR19&gt;0,'28'!CR19/'28'!CR$77,"")</f>
        <v/>
      </c>
      <c r="CS19" s="852" t="str">
        <f aca="false">IF('28'!CS19&gt;0,'28'!CS19/'28'!CS$77,"")</f>
        <v/>
      </c>
      <c r="CT19" s="852" t="str">
        <f aca="false">IF('28'!CT19&gt;0,'28'!CT19/'28'!CT$77,"")</f>
        <v/>
      </c>
      <c r="CU19" s="852" t="str">
        <f aca="false">IF('28'!CU19&gt;0,'28'!CU19/'28'!CU$77,"")</f>
        <v/>
      </c>
      <c r="CV19" s="852" t="str">
        <f aca="false">IF('28'!CV19&gt;0,'28'!CV19/'28'!CV$77,"")</f>
        <v/>
      </c>
      <c r="CW19" s="852" t="str">
        <f aca="false">IF('28'!CW19&gt;0,'28'!CW19/'28'!CW$77,"")</f>
        <v/>
      </c>
      <c r="CX19" s="852" t="str">
        <f aca="false">IF('28'!CX19&gt;0,'28'!CX19/'28'!CX$77,"")</f>
        <v/>
      </c>
      <c r="CY19" s="852" t="str">
        <f aca="false">IF('28'!CY19&gt;0,'28'!CY19/'28'!CY$77,"")</f>
        <v/>
      </c>
      <c r="CZ19" s="852" t="str">
        <f aca="false">IF('28'!CZ19&gt;0,'28'!CZ19/'28'!CZ$77,"")</f>
        <v/>
      </c>
      <c r="DA19" s="852" t="str">
        <f aca="false">IF('28'!DA19&gt;0,'28'!DA19/'28'!DA$77,"")</f>
        <v/>
      </c>
      <c r="DB19" s="852" t="str">
        <f aca="false">IF('28'!DB19&gt;0,'28'!DB19/'28'!DB$77,"")</f>
        <v/>
      </c>
      <c r="DC19" s="852" t="str">
        <f aca="false">IF('28'!DC19&gt;0,'28'!DC19/'28'!DC$77,"")</f>
        <v/>
      </c>
      <c r="DD19" s="852" t="str">
        <f aca="false">IF('28'!DD19&gt;0,'28'!DD19/'28'!DD$77,"")</f>
        <v/>
      </c>
      <c r="DE19" s="852" t="str">
        <f aca="false">IF('28'!DE19&gt;0,'28'!DE19/'28'!DE$77,"")</f>
        <v/>
      </c>
      <c r="DF19" s="852" t="str">
        <f aca="false">IF('28'!DF19&gt;0,'28'!DF19/'28'!DF$77,"")</f>
        <v/>
      </c>
      <c r="DG19" s="852" t="str">
        <f aca="false">IF('28'!DG19&gt;0,'28'!DG19/'28'!DG$77,"")</f>
        <v/>
      </c>
      <c r="DH19" s="852" t="str">
        <f aca="false">IF('28'!DH19&gt;0,'28'!DH19/'28'!DH$77,"")</f>
        <v/>
      </c>
      <c r="DI19" s="852" t="str">
        <f aca="false">IF('28'!DI19&gt;0,'28'!DI19/'28'!DI$77,"")</f>
        <v/>
      </c>
      <c r="DJ19" s="852" t="str">
        <f aca="false">IF('28'!DJ19&gt;0,'28'!DJ19/'28'!DJ$77,"")</f>
        <v/>
      </c>
      <c r="DK19" s="852" t="str">
        <f aca="false">IF('28'!DK19&gt;0,'28'!DK19/'28'!DK$77,"")</f>
        <v/>
      </c>
      <c r="DL19" s="852" t="str">
        <f aca="false">IF('28'!DL19&gt;0,'28'!DL19/'28'!DL$77,"")</f>
        <v/>
      </c>
      <c r="DM19" s="852" t="str">
        <f aca="false">IF('28'!DM19&gt;0,'28'!DM19/'28'!DM$77,"")</f>
        <v/>
      </c>
      <c r="DN19" s="852" t="str">
        <f aca="false">IF('28'!DN19&gt;0,'28'!DN19/'28'!DN$77,"")</f>
        <v/>
      </c>
      <c r="DO19" s="852" t="str">
        <f aca="false">IF('28'!DO19&gt;0,'28'!DO19/'28'!DO$77,"")</f>
        <v/>
      </c>
      <c r="DP19" s="852" t="str">
        <f aca="false">IF('28'!DP19&gt;0,'28'!DP19/'28'!DP$77,"")</f>
        <v/>
      </c>
      <c r="DQ19" s="852" t="str">
        <f aca="false">IF('28'!DQ19&gt;0,'28'!DQ19/'28'!DQ$77,"")</f>
        <v/>
      </c>
      <c r="DR19" s="852" t="str">
        <f aca="false">IF('28'!DR19&gt;0,'28'!DR19/'28'!DR$77,"")</f>
        <v/>
      </c>
      <c r="DS19" s="852" t="str">
        <f aca="false">IF('28'!DS19&gt;0,'28'!DS19/'28'!DS$77,"")</f>
        <v/>
      </c>
      <c r="DT19" s="852" t="str">
        <f aca="false">IF('28'!DT19&gt;0,'28'!DT19/'28'!DT$77,"")</f>
        <v/>
      </c>
      <c r="DU19" s="852" t="str">
        <f aca="false">IF('28'!DU19&gt;0,'28'!DU19/'28'!DU$77,"")</f>
        <v/>
      </c>
      <c r="DV19" s="852" t="str">
        <f aca="false">IF('28'!DV19&gt;0,'28'!DV19/'28'!DV$77,"")</f>
        <v/>
      </c>
      <c r="DW19" s="852" t="str">
        <f aca="false">IF('28'!DW19&gt;0,'28'!DW19/'28'!DW$77,"")</f>
        <v/>
      </c>
      <c r="DX19" s="852" t="str">
        <f aca="false">IF('28'!DX19&gt;0,'28'!DX19/'28'!DX$77,"")</f>
        <v/>
      </c>
      <c r="DY19" s="852" t="str">
        <f aca="false">IF('28'!DY19&gt;0,'28'!DY19/'28'!DY$77,"")</f>
        <v/>
      </c>
      <c r="DZ19" s="852" t="str">
        <f aca="false">IF('28'!DZ19&gt;0,'28'!DZ19/'28'!DZ$77,"")</f>
        <v/>
      </c>
      <c r="EA19" s="852" t="str">
        <f aca="false">IF('28'!EA19&gt;0,'28'!EA19/'28'!EA$77,"")</f>
        <v/>
      </c>
      <c r="EB19" s="852" t="str">
        <f aca="false">IF('28'!EB19&gt;0,'28'!EB19/'28'!EB$77,"")</f>
        <v/>
      </c>
      <c r="EC19" s="852" t="str">
        <f aca="false">IF('28'!EC19&gt;0,'28'!EC19/'28'!EC$77,"")</f>
        <v/>
      </c>
      <c r="ED19" s="852" t="str">
        <f aca="false">IF('28'!ED19&gt;0,'28'!ED19/'28'!ED$77,"")</f>
        <v/>
      </c>
      <c r="EE19" s="852" t="str">
        <f aca="false">IF('28'!EE19&gt;0,'28'!EE19/'28'!EE$77,"")</f>
        <v/>
      </c>
      <c r="EF19" s="852" t="str">
        <f aca="false">IF('28'!EF19&gt;0,'28'!EF19/'28'!EF$77,"")</f>
        <v/>
      </c>
      <c r="EG19" s="852" t="str">
        <f aca="false">IF('28'!EG19&gt;0,'28'!EG19/'28'!EG$77,"")</f>
        <v/>
      </c>
      <c r="EH19" s="852" t="str">
        <f aca="false">IF('28'!EH19&gt;0,'28'!EH19/'28'!EH$77,"")</f>
        <v/>
      </c>
      <c r="EI19" s="852" t="str">
        <f aca="false">IF('28'!EI19&gt;0,'28'!EI19/'28'!EI$77,"")</f>
        <v/>
      </c>
      <c r="EJ19" s="852" t="str">
        <f aca="false">IF('28'!EJ19&gt;0,'28'!EJ19/'28'!EJ$77,"")</f>
        <v/>
      </c>
      <c r="EK19" s="852" t="str">
        <f aca="false">IF('28'!EK19&gt;0,'28'!EK19/'28'!EK$77,"")</f>
        <v/>
      </c>
      <c r="EL19" s="852" t="str">
        <f aca="false">IF('28'!EL19&gt;0,'28'!EL19/'28'!EL$77,"")</f>
        <v/>
      </c>
      <c r="EM19" s="852" t="str">
        <f aca="false">IF('28'!EM19&gt;0,'28'!EM19/'28'!EM$77,"")</f>
        <v/>
      </c>
      <c r="EN19" s="852" t="str">
        <f aca="false">IF('28'!EN19&gt;0,'28'!EN19/'28'!EN$77,"")</f>
        <v/>
      </c>
      <c r="EO19" s="852" t="str">
        <f aca="false">IF('28'!EO19&gt;0,'28'!EO19/'28'!EO$77,"")</f>
        <v/>
      </c>
      <c r="EP19" s="852" t="str">
        <f aca="false">IF('28'!EP19&gt;0,'28'!EP19/'28'!EP$77,"")</f>
        <v/>
      </c>
      <c r="EQ19" s="852" t="str">
        <f aca="false">IF('28'!EQ19&gt;0,'28'!EQ19/'28'!EQ$77,"")</f>
        <v/>
      </c>
      <c r="ER19" s="852" t="str">
        <f aca="false">IF('28'!ER19&gt;0,'28'!ER19/'28'!ER$77,"")</f>
        <v/>
      </c>
      <c r="ES19" s="852" t="str">
        <f aca="false">IF('28'!ES19&gt;0,'28'!ES19/'28'!ES$77,"")</f>
        <v/>
      </c>
      <c r="ET19" s="852" t="str">
        <f aca="false">IF('28'!ET19&gt;0,'28'!ET19/'28'!ET$77,"")</f>
        <v/>
      </c>
      <c r="EU19" s="852" t="str">
        <f aca="false">IF('28'!EU19&gt;0,'28'!EU19/'28'!EU$77,"")</f>
        <v/>
      </c>
      <c r="EV19" s="852" t="str">
        <f aca="false">IF('28'!EV19&gt;0,'28'!EV19/'28'!EV$77,"")</f>
        <v/>
      </c>
      <c r="EW19" s="852" t="str">
        <f aca="false">IF('28'!EW19&gt;0,'28'!EW19/'28'!EW$77,"")</f>
        <v/>
      </c>
      <c r="EX19" s="852" t="str">
        <f aca="false">IF('28'!EX19&gt;0,'28'!EX19/'28'!EX$77,"")</f>
        <v/>
      </c>
      <c r="EY19" s="852" t="str">
        <f aca="false">IF('28'!EY19&gt;0,'28'!EY19/'28'!EY$77,"")</f>
        <v/>
      </c>
      <c r="EZ19" s="852" t="str">
        <f aca="false">IF('28'!EZ19&gt;0,'28'!EZ19/'28'!EZ$77,"")</f>
        <v/>
      </c>
      <c r="FA19" s="852" t="str">
        <f aca="false">IF('28'!FA19&gt;0,'28'!FA19/'28'!FA$77,"")</f>
        <v/>
      </c>
      <c r="FB19" s="852" t="str">
        <f aca="false">IF('28'!FB19&gt;0,'28'!FB19/'28'!FB$77,"")</f>
        <v/>
      </c>
      <c r="FC19" s="852" t="str">
        <f aca="false">IF('28'!FC19&gt;0,'28'!FC19/'28'!FC$77,"")</f>
        <v/>
      </c>
      <c r="FD19" s="852" t="str">
        <f aca="false">IF('28'!FD19&gt;0,'28'!FD19/'28'!FD$77,"")</f>
        <v/>
      </c>
      <c r="FE19" s="852" t="str">
        <f aca="false">IF('28'!FE19&gt;0,'28'!FE19/'28'!FE$77,"")</f>
        <v/>
      </c>
      <c r="FF19" s="852" t="str">
        <f aca="false">IF('28'!FF19&gt;0,'28'!FF19/'28'!FF$77,"")</f>
        <v/>
      </c>
      <c r="FG19" s="852" t="str">
        <f aca="false">IF('28'!FG19&gt;0,'28'!FG19/'28'!FG$77,"")</f>
        <v/>
      </c>
      <c r="FH19" s="852" t="str">
        <f aca="false">IF('28'!FH19&gt;0,'28'!FH19/'28'!FH$77,"")</f>
        <v/>
      </c>
      <c r="FI19" s="852" t="str">
        <f aca="false">IF('28'!FI19&gt;0,'28'!FI19/'28'!FI$77,"")</f>
        <v/>
      </c>
      <c r="FJ19" s="852" t="str">
        <f aca="false">IF('28'!FJ19&gt;0,'28'!FJ19/'28'!FJ$77,"")</f>
        <v/>
      </c>
      <c r="FK19" s="852" t="str">
        <f aca="false">IF('28'!FK19&gt;0,'28'!FK19/'28'!FK$77,"")</f>
        <v/>
      </c>
      <c r="FL19" s="852" t="str">
        <f aca="false">IF('28'!FL19&gt;0,'28'!FL19/'28'!FL$77,"")</f>
        <v/>
      </c>
      <c r="FM19" s="852" t="str">
        <f aca="false">IF('28'!FM19&gt;0,'28'!FM19/'28'!FM$77,"")</f>
        <v/>
      </c>
      <c r="FN19" s="852" t="str">
        <f aca="false">IF('28'!FN19&gt;0,'28'!FN19/'28'!FN$77,"")</f>
        <v/>
      </c>
      <c r="FO19" s="852" t="str">
        <f aca="false">IF('28'!FO19&gt;0,'28'!FO19/'28'!FO$77,"")</f>
        <v/>
      </c>
      <c r="FP19" s="852" t="str">
        <f aca="false">IF('28'!FP19&gt;0,'28'!FP19/'28'!FP$77,"")</f>
        <v/>
      </c>
      <c r="FQ19" s="852" t="str">
        <f aca="false">IF('28'!FQ19&gt;0,'28'!FQ19/'28'!FQ$77,"")</f>
        <v/>
      </c>
      <c r="FR19" s="852" t="str">
        <f aca="false">IF('28'!FR19&gt;0,'28'!FR19/'28'!FR$77,"")</f>
        <v/>
      </c>
      <c r="FS19" s="852" t="str">
        <f aca="false">IF('28'!FS19&gt;0,'28'!FS19/'28'!FS$77,"")</f>
        <v/>
      </c>
      <c r="FT19" s="852" t="str">
        <f aca="false">IF('28'!FT19&gt;0,'28'!FT19/'28'!FT$77,"")</f>
        <v/>
      </c>
      <c r="FU19" s="852" t="str">
        <f aca="false">IF('28'!FU19&gt;0,'28'!FU19/'28'!FU$77,"")</f>
        <v/>
      </c>
      <c r="FV19" s="852" t="str">
        <f aca="false">IF('28'!FV19&gt;0,'28'!FV19/'28'!FV$77,"")</f>
        <v/>
      </c>
      <c r="FW19" s="852" t="str">
        <f aca="false">IF('28'!FW19&gt;0,'28'!FW19/'28'!FW$77,"")</f>
        <v/>
      </c>
      <c r="FX19" s="852" t="str">
        <f aca="false">IF('28'!FX19&gt;0,'28'!FX19/'28'!FX$77,"")</f>
        <v/>
      </c>
      <c r="FY19" s="852" t="str">
        <f aca="false">IF('28'!FY19&gt;0,'28'!FY19/'28'!FY$77,"")</f>
        <v/>
      </c>
      <c r="FZ19" s="852" t="str">
        <f aca="false">IF('28'!FZ19&gt;0,'28'!FZ19/'28'!FZ$77,"")</f>
        <v/>
      </c>
      <c r="GA19" s="852" t="str">
        <f aca="false">IF('28'!GA19&gt;0,'28'!GA19/'28'!GA$77,"")</f>
        <v/>
      </c>
      <c r="GB19" s="852" t="str">
        <f aca="false">IF('28'!GB19&gt;0,'28'!GB19/'28'!GB$77,"")</f>
        <v/>
      </c>
      <c r="GC19" s="852" t="str">
        <f aca="false">IF('28'!GC19&gt;0,'28'!GC19/'28'!GC$77,"")</f>
        <v/>
      </c>
      <c r="GD19" s="852" t="str">
        <f aca="false">IF('28'!GD19&gt;0,'28'!GD19/'28'!GD$77,"")</f>
        <v/>
      </c>
      <c r="GE19" s="852" t="str">
        <f aca="false">IF('28'!GE19&gt;0,'28'!GE19/'28'!GE$77,"")</f>
        <v/>
      </c>
      <c r="GF19" s="852" t="str">
        <f aca="false">IF('28'!GF19&gt;0,'28'!GF19/'28'!GF$77,"")</f>
        <v/>
      </c>
      <c r="GG19" s="852" t="str">
        <f aca="false">IF('28'!GG19&gt;0,'28'!GG19/'28'!GG$77,"")</f>
        <v/>
      </c>
      <c r="GH19" s="852" t="str">
        <f aca="false">IF('28'!GH19&gt;0,'28'!GH19/'28'!GH$77,"")</f>
        <v/>
      </c>
      <c r="GI19" s="852" t="str">
        <f aca="false">IF('28'!GI19&gt;0,'28'!GI19/'28'!GI$77,"")</f>
        <v/>
      </c>
      <c r="GJ19" s="852" t="str">
        <f aca="false">IF('28'!GJ19&gt;0,'28'!GJ19/'28'!GJ$77,"")</f>
        <v/>
      </c>
      <c r="GK19" s="852" t="str">
        <f aca="false">IF('28'!GK19&gt;0,'28'!GK19/'28'!GK$77,"")</f>
        <v/>
      </c>
      <c r="GL19" s="852" t="str">
        <f aca="false">IF('28'!GL19&gt;0,'28'!GL19/'28'!GL$77,"")</f>
        <v/>
      </c>
      <c r="GM19" s="852" t="str">
        <f aca="false">IF('28'!GM19&gt;0,'28'!GM19/'28'!GM$77,"")</f>
        <v/>
      </c>
      <c r="GN19" s="852" t="str">
        <f aca="false">IF('28'!GN19&gt;0,'28'!GN19/'28'!GN$77,"")</f>
        <v/>
      </c>
      <c r="GO19" s="852" t="str">
        <f aca="false">IF('28'!GO19&gt;0,'28'!GO19/'28'!GO$77,"")</f>
        <v/>
      </c>
      <c r="GP19" s="852" t="str">
        <f aca="false">IF('28'!GP19&gt;0,'28'!GP19/'28'!GP$77,"")</f>
        <v/>
      </c>
      <c r="GQ19" s="852" t="str">
        <f aca="false">IF('28'!GQ19&gt;0,'28'!GQ19/'28'!GQ$77,"")</f>
        <v/>
      </c>
      <c r="GR19" s="852" t="str">
        <f aca="false">IF('28'!GR19&gt;0,'28'!GR19/'28'!GR$77,"")</f>
        <v/>
      </c>
      <c r="GS19" s="852" t="str">
        <f aca="false">IF('28'!GS19&gt;0,'28'!GS19/'28'!GS$77,"")</f>
        <v/>
      </c>
      <c r="GT19" s="852" t="str">
        <f aca="false">IF('28'!GT19&gt;0,'28'!GT19/'28'!GT$77,"")</f>
        <v/>
      </c>
      <c r="GU19" s="852" t="str">
        <f aca="false">IF('28'!GU19&gt;0,'28'!GU19/'28'!GU$77,"")</f>
        <v/>
      </c>
      <c r="GV19" s="852" t="str">
        <f aca="false">IF('28'!GV19&gt;0,'28'!GV19/'28'!GV$77,"")</f>
        <v/>
      </c>
      <c r="GW19" s="852" t="str">
        <f aca="false">IF('28'!GW19&gt;0,'28'!GW19/'28'!GW$77,"")</f>
        <v/>
      </c>
      <c r="GX19" s="852" t="str">
        <f aca="false">IF('28'!GX19&gt;0,'28'!GX19/'28'!GX$77,"")</f>
        <v/>
      </c>
      <c r="GY19" s="852" t="str">
        <f aca="false">IF('28'!GY19&gt;0,'28'!GY19/'28'!GY$77,"")</f>
        <v/>
      </c>
      <c r="GZ19" s="852" t="str">
        <f aca="false">IF('28'!GZ19&gt;0,'28'!GZ19/'28'!GZ$77,"")</f>
        <v/>
      </c>
      <c r="HA19" s="852" t="str">
        <f aca="false">IF('28'!HA19&gt;0,'28'!HA19/'28'!HA$77,"")</f>
        <v/>
      </c>
      <c r="HB19" s="852" t="str">
        <f aca="false">IF('28'!HB19&gt;0,'28'!HB19/'28'!HB$77,"")</f>
        <v/>
      </c>
      <c r="HC19" s="852" t="str">
        <f aca="false">IF('28'!HC19&gt;0,'28'!HC19/'28'!HC$77,"")</f>
        <v/>
      </c>
      <c r="HD19" s="852" t="str">
        <f aca="false">IF('28'!HD19&gt;0,'28'!HD19/'28'!HD$77,"")</f>
        <v/>
      </c>
      <c r="HE19" s="852" t="str">
        <f aca="false">IF('28'!HE19&gt;0,'28'!HE19/'28'!HE$77,"")</f>
        <v/>
      </c>
      <c r="HF19" s="852" t="str">
        <f aca="false">IF('28'!HF19&gt;0,'28'!HF19/'28'!HF$77,"")</f>
        <v/>
      </c>
      <c r="HG19" s="852" t="str">
        <f aca="false">IF('28'!HG19&gt;0,'28'!HG19/'28'!HG$77,"")</f>
        <v/>
      </c>
      <c r="HH19" s="852" t="str">
        <f aca="false">IF('28'!HH19&gt;0,'28'!HH19/'28'!HH$77,"")</f>
        <v/>
      </c>
      <c r="HI19" s="852" t="str">
        <f aca="false">IF('28'!HI19&gt;0,'28'!HI19/'28'!HI$77,"")</f>
        <v/>
      </c>
      <c r="HJ19" s="852" t="str">
        <f aca="false">IF('28'!HJ19&gt;0,'28'!HJ19/'28'!HJ$77,"")</f>
        <v/>
      </c>
      <c r="HK19" s="852" t="str">
        <f aca="false">IF('28'!HK19&gt;0,'28'!HK19/'28'!HK$77,"")</f>
        <v/>
      </c>
      <c r="HL19" s="852" t="str">
        <f aca="false">IF('28'!HL19&gt;0,'28'!HL19/'28'!HL$77,"")</f>
        <v/>
      </c>
      <c r="HM19" s="852" t="str">
        <f aca="false">IF('28'!HM19&gt;0,'28'!HM19/'28'!HM$77,"")</f>
        <v/>
      </c>
      <c r="HN19" s="852" t="str">
        <f aca="false">IF('28'!HN19&gt;0,'28'!HN19/'28'!HN$77,"")</f>
        <v/>
      </c>
      <c r="HO19" s="852" t="str">
        <f aca="false">IF('28'!HO19&gt;0,'28'!HO19/'28'!HO$77,"")</f>
        <v/>
      </c>
      <c r="HP19" s="852" t="str">
        <f aca="false">IF('28'!HP19&gt;0,'28'!HP19/'28'!HP$77,"")</f>
        <v/>
      </c>
      <c r="HQ19" s="852" t="str">
        <f aca="false">IF('28'!HQ19&gt;0,'28'!HQ19/'28'!HQ$77,"")</f>
        <v/>
      </c>
      <c r="HR19" s="852" t="str">
        <f aca="false">IF('28'!HR19&gt;0,'28'!HR19/'28'!HR$77,"")</f>
        <v/>
      </c>
      <c r="HS19" s="852" t="str">
        <f aca="false">IF('28'!HS19&gt;0,'28'!HS19/'28'!HS$77,"")</f>
        <v/>
      </c>
      <c r="HT19" s="852" t="str">
        <f aca="false">IF('28'!HT19&gt;0,'28'!HT19/'28'!HT$77,"")</f>
        <v/>
      </c>
      <c r="HU19" s="852" t="str">
        <f aca="false">IF('28'!HU19&gt;0,'28'!HU19/'28'!HU$77,"")</f>
        <v/>
      </c>
      <c r="HV19" s="852" t="str">
        <f aca="false">IF('28'!HV19&gt;0,'28'!HV19/'28'!HV$77,"")</f>
        <v/>
      </c>
      <c r="HW19" s="852" t="str">
        <f aca="false">IF('28'!HW19&gt;0,'28'!HW19/'28'!HW$77,"")</f>
        <v/>
      </c>
      <c r="HX19" s="852" t="str">
        <f aca="false">IF('28'!HX19&gt;0,'28'!HX19/'28'!HX$77,"")</f>
        <v/>
      </c>
      <c r="HY19" s="852" t="str">
        <f aca="false">IF('28'!HY19&gt;0,'28'!HY19/'28'!HY$77,"")</f>
        <v/>
      </c>
      <c r="HZ19" s="852" t="str">
        <f aca="false">IF('28'!HZ19&gt;0,'28'!HZ19/'28'!HZ$77,"")</f>
        <v/>
      </c>
      <c r="IA19" s="852" t="str">
        <f aca="false">IF('28'!IA19&gt;0,'28'!IA19/'28'!IA$77,"")</f>
        <v/>
      </c>
      <c r="IB19" s="852" t="str">
        <f aca="false">IF('28'!IB19&gt;0,'28'!IB19/'28'!IB$77,"")</f>
        <v/>
      </c>
      <c r="IC19" s="852" t="str">
        <f aca="false">IF('28'!IC19&gt;0,'28'!IC19/'28'!IC$77,"")</f>
        <v/>
      </c>
      <c r="ID19" s="852" t="str">
        <f aca="false">IF('28'!ID19&gt;0,'28'!ID19/'28'!ID$77,"")</f>
        <v/>
      </c>
      <c r="IE19" s="852" t="str">
        <f aca="false">IF('28'!IE19&gt;0,'28'!IE19/'28'!IE$77,"")</f>
        <v/>
      </c>
      <c r="IF19" s="852" t="str">
        <f aca="false">IF('28'!IF19&gt;0,'28'!IF19/'28'!IF$77,"")</f>
        <v/>
      </c>
      <c r="IG19" s="852" t="str">
        <f aca="false">IF('28'!IG19&gt;0,'28'!IG19/'28'!IG$77,"")</f>
        <v/>
      </c>
      <c r="IH19" s="852" t="str">
        <f aca="false">IF('28'!IH19&gt;0,'28'!IH19/'28'!IH$77,"")</f>
        <v/>
      </c>
      <c r="II19" s="852" t="str">
        <f aca="false">IF('28'!II19&gt;0,'28'!II19/'28'!II$77,"")</f>
        <v/>
      </c>
      <c r="IJ19" s="852" t="str">
        <f aca="false">IF('28'!IJ19&gt;0,'28'!IJ19/'28'!IJ$77,"")</f>
        <v/>
      </c>
      <c r="IK19" s="852" t="str">
        <f aca="false">IF('28'!IK19&gt;0,'28'!IK19/'28'!IK$77,"")</f>
        <v/>
      </c>
      <c r="IL19" s="852" t="str">
        <f aca="false">IF('28'!IL19&gt;0,'28'!IL19/'28'!IL$77,"")</f>
        <v/>
      </c>
      <c r="IM19" s="852" t="str">
        <f aca="false">IF('28'!IM19&gt;0,'28'!IM19/'28'!IM$77,"")</f>
        <v/>
      </c>
      <c r="IN19" s="852" t="str">
        <f aca="false">IF('28'!IN19&gt;0,'28'!IN19/'28'!IN$77,"")</f>
        <v/>
      </c>
      <c r="IO19" s="852" t="str">
        <f aca="false">IF('28'!IO19&gt;0,'28'!IO19/'28'!IO$77,"")</f>
        <v/>
      </c>
      <c r="IP19" s="852" t="str">
        <f aca="false">IF('28'!IP19&gt;0,'28'!IP19/'28'!IP$77,"")</f>
        <v/>
      </c>
      <c r="IQ19" s="852" t="str">
        <f aca="false">IF('28'!IQ19&gt;0,'28'!IQ19/'28'!IQ$77,"")</f>
        <v/>
      </c>
      <c r="IR19" s="852" t="str">
        <f aca="false">IF('28'!IR19&gt;0,'28'!IR19/'28'!IR$77,"")</f>
        <v/>
      </c>
      <c r="IS19" s="852" t="str">
        <f aca="false">IF('28'!IS19&gt;0,'28'!IS19/'28'!IS$77,"")</f>
        <v/>
      </c>
      <c r="IT19" s="852" t="str">
        <f aca="false">IF('28'!IT19&gt;0,'28'!IT19/'28'!IT$77,"")</f>
        <v/>
      </c>
      <c r="IU19" s="852" t="str">
        <f aca="false">IF('28'!IU19&gt;0,'28'!IU19/'28'!IU$77,"")</f>
        <v/>
      </c>
      <c r="IV19" s="852" t="str">
        <f aca="false">IF('28'!IV19&gt;0,'28'!IV19/'28'!IV$77,"")</f>
        <v/>
      </c>
    </row>
    <row r="20" customFormat="false" ht="12.75" hidden="false" customHeight="false" outlineLevel="0" collapsed="false">
      <c r="A20" s="833"/>
      <c r="B20" s="834" t="s">
        <v>1132</v>
      </c>
      <c r="C20" s="852" t="str">
        <f aca="false">IF('28'!C20&gt;0,'28'!C20/'28'!C$77,"")</f>
        <v/>
      </c>
      <c r="D20" s="852" t="str">
        <f aca="false">IF('28'!D20&gt;0,'28'!D20/'28'!D$77,"")</f>
        <v/>
      </c>
      <c r="E20" s="852" t="str">
        <f aca="false">IF('28'!E20&gt;0,'28'!E20/'28'!E$77,"")</f>
        <v/>
      </c>
      <c r="F20" s="852" t="str">
        <f aca="false">IF('28'!F20&gt;0,'28'!F20/'28'!F$77,"")</f>
        <v/>
      </c>
      <c r="G20" s="852" t="str">
        <f aca="false">IF('28'!G20&gt;0,'28'!G20/'28'!G$77,"")</f>
        <v/>
      </c>
      <c r="H20" s="852" t="str">
        <f aca="false">IF('28'!H20&gt;0,'28'!H20/'28'!H$77,"")</f>
        <v/>
      </c>
      <c r="I20" s="852" t="str">
        <f aca="false">IF('28'!I20&gt;0,'28'!I20/'28'!I$77,"")</f>
        <v/>
      </c>
      <c r="J20" s="852" t="str">
        <f aca="false">IF('28'!J20&gt;0,'28'!J20/'28'!J$77,"")</f>
        <v/>
      </c>
      <c r="K20" s="852" t="str">
        <f aca="false">IF('28'!K20&gt;0,'28'!K20/'28'!K$77,"")</f>
        <v/>
      </c>
      <c r="L20" s="852" t="str">
        <f aca="false">IF('28'!L20&gt;0,'28'!L20/'28'!L$77,"")</f>
        <v/>
      </c>
      <c r="M20" s="852" t="str">
        <f aca="false">IF('28'!M20&gt;0,'28'!M20/'28'!M$77,"")</f>
        <v/>
      </c>
      <c r="N20" s="852" t="str">
        <f aca="false">IF('28'!N20&gt;0,'28'!N20/'28'!N$77,"")</f>
        <v/>
      </c>
      <c r="O20" s="852" t="str">
        <f aca="false">IF('28'!O20&gt;0,'28'!O20/'28'!O$77,"")</f>
        <v/>
      </c>
      <c r="P20" s="852" t="n">
        <f aca="false">IF('28'!P20&gt;0,'28'!P20/'28'!P$77,"")</f>
        <v>0.00514632934709222</v>
      </c>
      <c r="Q20" s="852" t="str">
        <f aca="false">IF('28'!Q20&gt;0,'28'!Q20/'28'!Q$77,"")</f>
        <v/>
      </c>
      <c r="R20" s="852" t="str">
        <f aca="false">IF('28'!R20&gt;0,'28'!R20/'28'!R$77,"")</f>
        <v/>
      </c>
      <c r="S20" s="852" t="str">
        <f aca="false">IF('28'!S20&gt;0,'28'!S20/'28'!S$77,"")</f>
        <v/>
      </c>
      <c r="T20" s="852" t="str">
        <f aca="false">IF('28'!T20&gt;0,'28'!T20/'28'!T$77,"")</f>
        <v/>
      </c>
      <c r="U20" s="852" t="str">
        <f aca="false">IF('28'!U20&gt;0,'28'!U20/'28'!U$77,"")</f>
        <v/>
      </c>
      <c r="V20" s="852" t="str">
        <f aca="false">IF('28'!V20&gt;0,'28'!V20/'28'!V$77,"")</f>
        <v/>
      </c>
      <c r="W20" s="852" t="str">
        <f aca="false">IF('28'!W20&gt;0,'28'!W20/'28'!W$77,"")</f>
        <v/>
      </c>
      <c r="X20" s="852" t="str">
        <f aca="false">IF('28'!X20&gt;0,'28'!X20/'28'!X$77,"")</f>
        <v/>
      </c>
      <c r="Y20" s="852" t="str">
        <f aca="false">IF('28'!Y20&gt;0,'28'!Y20/'28'!Y$77,"")</f>
        <v/>
      </c>
      <c r="Z20" s="852" t="str">
        <f aca="false">IF('28'!Z20&gt;0,'28'!Z20/'28'!Z$77,"")</f>
        <v/>
      </c>
      <c r="AA20" s="852" t="str">
        <f aca="false">IF('28'!AA20&gt;0,'28'!AA20/'28'!AA$77,"")</f>
        <v/>
      </c>
      <c r="AB20" s="852" t="str">
        <f aca="false">IF('28'!AB20&gt;0,'28'!AB20/'28'!AB$77,"")</f>
        <v/>
      </c>
      <c r="AC20" s="852" t="str">
        <f aca="false">IF('28'!AC20&gt;0,'28'!AC20/'28'!AC$77,"")</f>
        <v/>
      </c>
      <c r="AD20" s="852" t="str">
        <f aca="false">IF('28'!AD20&gt;0,'28'!AD20/'28'!AD$77,"")</f>
        <v/>
      </c>
      <c r="AE20" s="852" t="n">
        <f aca="false">IF('28'!AE20&gt;0,'28'!AE20/'28'!AE$77,"")</f>
        <v>0.000364220154539427</v>
      </c>
      <c r="AF20" s="852" t="str">
        <f aca="false">IF('28'!AF20&gt;0,'28'!AF20/'28'!AF$77,"")</f>
        <v/>
      </c>
      <c r="AG20" s="852" t="str">
        <f aca="false">IF('28'!AG20&gt;0,'28'!AG20/'28'!AG$77,"")</f>
        <v/>
      </c>
      <c r="AH20" s="852" t="str">
        <f aca="false">IF('28'!AH20&gt;0,'28'!AH20/'28'!AH$77,"")</f>
        <v/>
      </c>
      <c r="AI20" s="852" t="str">
        <f aca="false">IF('28'!AI20&gt;0,'28'!AI20/'28'!AI$77,"")</f>
        <v/>
      </c>
      <c r="AJ20" s="852" t="str">
        <f aca="false">IF('28'!AJ20&gt;0,'28'!AJ20/'28'!AJ$77,"")</f>
        <v/>
      </c>
      <c r="AK20" s="852" t="str">
        <f aca="false">IF('28'!AK20&gt;0,'28'!AK20/'28'!AK$77,"")</f>
        <v/>
      </c>
      <c r="AL20" s="852" t="str">
        <f aca="false">IF('28'!AL20&gt;0,'28'!AL20/'28'!AL$77,"")</f>
        <v/>
      </c>
      <c r="AM20" s="852" t="str">
        <f aca="false">IF('28'!AM20&gt;0,'28'!AM20/'28'!AM$77,"")</f>
        <v/>
      </c>
      <c r="AN20" s="852" t="str">
        <f aca="false">IF('28'!AN20&gt;0,'28'!AN20/'28'!AN$77,"")</f>
        <v/>
      </c>
      <c r="AO20" s="852" t="str">
        <f aca="false">IF('28'!AO20&gt;0,'28'!AO20/'28'!AO$77,"")</f>
        <v/>
      </c>
      <c r="AP20" s="852" t="str">
        <f aca="false">IF('28'!AP20&gt;0,'28'!AP20/'28'!AP$77,"")</f>
        <v/>
      </c>
      <c r="AQ20" s="852" t="str">
        <f aca="false">IF('28'!AQ20&gt;0,'28'!AQ20/'28'!AQ$77,"")</f>
        <v/>
      </c>
      <c r="AR20" s="852" t="str">
        <f aca="false">IF('28'!AR20&gt;0,'28'!AR20/'28'!AR$77,"")</f>
        <v/>
      </c>
      <c r="AS20" s="852" t="str">
        <f aca="false">IF('28'!AS20&gt;0,'28'!AS20/'28'!AS$77,"")</f>
        <v/>
      </c>
      <c r="AT20" s="852" t="str">
        <f aca="false">IF('28'!AT20&gt;0,'28'!AT20/'28'!AT$77,"")</f>
        <v/>
      </c>
      <c r="AU20" s="852" t="str">
        <f aca="false">IF('28'!AU20&gt;0,'28'!AU20/'28'!AU$77,"")</f>
        <v/>
      </c>
      <c r="AV20" s="852" t="str">
        <f aca="false">IF('28'!AV20&gt;0,'28'!AV20/'28'!AV$77,"")</f>
        <v/>
      </c>
      <c r="AW20" s="852" t="str">
        <f aca="false">IF('28'!AW20&gt;0,'28'!AW20/'28'!AW$77,"")</f>
        <v/>
      </c>
      <c r="AX20" s="852" t="str">
        <f aca="false">IF('28'!AX20&gt;0,'28'!AX20/'28'!AX$77,"")</f>
        <v/>
      </c>
      <c r="AY20" s="852" t="str">
        <f aca="false">IF('28'!AY20&gt;0,'28'!AY20/'28'!AY$77,"")</f>
        <v/>
      </c>
      <c r="AZ20" s="852" t="str">
        <f aca="false">IF('28'!AZ20&gt;0,'28'!AZ20/'28'!AZ$77,"")</f>
        <v/>
      </c>
      <c r="BA20" s="852" t="str">
        <f aca="false">IF('28'!BA20&gt;0,'28'!BA20/'28'!BA$77,"")</f>
        <v/>
      </c>
      <c r="BB20" s="852" t="str">
        <f aca="false">IF('28'!BB20&gt;0,'28'!BB20/'28'!BB$77,"")</f>
        <v/>
      </c>
      <c r="BC20" s="852" t="str">
        <f aca="false">IF('28'!BC20&gt;0,'28'!BC20/'28'!BC$77,"")</f>
        <v/>
      </c>
      <c r="BD20" s="852" t="str">
        <f aca="false">IF('28'!BD20&gt;0,'28'!BD20/'28'!BD$77,"")</f>
        <v/>
      </c>
      <c r="BE20" s="852" t="str">
        <f aca="false">IF('28'!BE20&gt;0,'28'!BE20/'28'!BE$77,"")</f>
        <v/>
      </c>
      <c r="BF20" s="852" t="str">
        <f aca="false">IF('28'!BF20&gt;0,'28'!BF20/'28'!BF$77,"")</f>
        <v/>
      </c>
      <c r="BG20" s="852" t="str">
        <f aca="false">IF('28'!BG20&gt;0,'28'!BG20/'28'!BG$77,"")</f>
        <v/>
      </c>
      <c r="BH20" s="852" t="str">
        <f aca="false">IF('28'!BH20&gt;0,'28'!BH20/'28'!BH$77,"")</f>
        <v/>
      </c>
      <c r="BI20" s="852" t="str">
        <f aca="false">IF('28'!BI20&gt;0,'28'!BI20/'28'!BI$77,"")</f>
        <v/>
      </c>
      <c r="BJ20" s="852" t="str">
        <f aca="false">IF('28'!BJ20&gt;0,'28'!BJ20/'28'!BJ$77,"")</f>
        <v/>
      </c>
      <c r="BK20" s="852" t="str">
        <f aca="false">IF('28'!BK20&gt;0,'28'!BK20/'28'!BK$77,"")</f>
        <v/>
      </c>
      <c r="BL20" s="852" t="str">
        <f aca="false">IF('28'!BL20&gt;0,'28'!BL20/'28'!BL$77,"")</f>
        <v/>
      </c>
      <c r="BM20" s="852" t="str">
        <f aca="false">IF('28'!BM20&gt;0,'28'!BM20/'28'!BM$77,"")</f>
        <v/>
      </c>
      <c r="BN20" s="852" t="str">
        <f aca="false">IF('28'!BN20&gt;0,'28'!BN20/'28'!BN$77,"")</f>
        <v/>
      </c>
      <c r="BO20" s="852" t="str">
        <f aca="false">IF('28'!BO20&gt;0,'28'!BO20/'28'!BO$77,"")</f>
        <v/>
      </c>
      <c r="BP20" s="852" t="str">
        <f aca="false">IF('28'!BP20&gt;0,'28'!BP20/'28'!BP$77,"")</f>
        <v/>
      </c>
      <c r="BQ20" s="852" t="str">
        <f aca="false">IF('28'!BQ20&gt;0,'28'!BQ20/'28'!BQ$77,"")</f>
        <v/>
      </c>
      <c r="BR20" s="852" t="str">
        <f aca="false">IF('28'!BR20&gt;0,'28'!BR20/'28'!BR$77,"")</f>
        <v/>
      </c>
      <c r="BS20" s="852" t="str">
        <f aca="false">IF('28'!BS20&gt;0,'28'!BS20/'28'!BS$77,"")</f>
        <v/>
      </c>
      <c r="BT20" s="852" t="str">
        <f aca="false">IF('28'!BT20&gt;0,'28'!BT20/'28'!BT$77,"")</f>
        <v/>
      </c>
      <c r="BU20" s="852" t="str">
        <f aca="false">IF('28'!BU20&gt;0,'28'!BU20/'28'!BU$77,"")</f>
        <v/>
      </c>
      <c r="BV20" s="852" t="str">
        <f aca="false">IF('28'!BV20&gt;0,'28'!BV20/'28'!BV$77,"")</f>
        <v/>
      </c>
      <c r="BW20" s="852" t="str">
        <f aca="false">IF('28'!BW20&gt;0,'28'!BW20/'28'!BW$77,"")</f>
        <v/>
      </c>
      <c r="BX20" s="852" t="str">
        <f aca="false">IF('28'!BX20&gt;0,'28'!BX20/'28'!BX$77,"")</f>
        <v/>
      </c>
      <c r="BY20" s="852" t="str">
        <f aca="false">IF('28'!BY20&gt;0,'28'!BY20/'28'!BY$77,"")</f>
        <v/>
      </c>
      <c r="BZ20" s="852" t="str">
        <f aca="false">IF('28'!BZ20&gt;0,'28'!BZ20/'28'!BZ$77,"")</f>
        <v/>
      </c>
      <c r="CA20" s="852" t="str">
        <f aca="false">IF('28'!CA20&gt;0,'28'!CA20/'28'!CA$77,"")</f>
        <v/>
      </c>
      <c r="CB20" s="852" t="str">
        <f aca="false">IF('28'!CB20&gt;0,'28'!CB20/'28'!CB$77,"")</f>
        <v/>
      </c>
      <c r="CC20" s="852" t="str">
        <f aca="false">IF('28'!CC20&gt;0,'28'!CC20/'28'!CC$77,"")</f>
        <v/>
      </c>
      <c r="CD20" s="852" t="str">
        <f aca="false">IF('28'!CD20&gt;0,'28'!CD20/'28'!CD$77,"")</f>
        <v/>
      </c>
      <c r="CE20" s="852" t="str">
        <f aca="false">IF('28'!CE20&gt;0,'28'!CE20/'28'!CE$77,"")</f>
        <v/>
      </c>
      <c r="CF20" s="852" t="str">
        <f aca="false">IF('28'!CF20&gt;0,'28'!CF20/'28'!CF$77,"")</f>
        <v/>
      </c>
      <c r="CG20" s="852" t="str">
        <f aca="false">IF('28'!CG20&gt;0,'28'!CG20/'28'!CG$77,"")</f>
        <v/>
      </c>
      <c r="CH20" s="852" t="str">
        <f aca="false">IF('28'!CH20&gt;0,'28'!CH20/'28'!CH$77,"")</f>
        <v/>
      </c>
      <c r="CI20" s="852" t="str">
        <f aca="false">IF('28'!CI20&gt;0,'28'!CI20/'28'!CI$77,"")</f>
        <v/>
      </c>
      <c r="CJ20" s="852" t="str">
        <f aca="false">IF('28'!CJ20&gt;0,'28'!CJ20/'28'!CJ$77,"")</f>
        <v/>
      </c>
      <c r="CK20" s="852" t="str">
        <f aca="false">IF('28'!CK20&gt;0,'28'!CK20/'28'!CK$77,"")</f>
        <v/>
      </c>
      <c r="CL20" s="852" t="str">
        <f aca="false">IF('28'!CL20&gt;0,'28'!CL20/'28'!CL$77,"")</f>
        <v/>
      </c>
      <c r="CM20" s="852" t="str">
        <f aca="false">IF('28'!CM20&gt;0,'28'!CM20/'28'!CM$77,"")</f>
        <v/>
      </c>
      <c r="CN20" s="852" t="str">
        <f aca="false">IF('28'!CN20&gt;0,'28'!CN20/'28'!CN$77,"")</f>
        <v/>
      </c>
      <c r="CO20" s="852" t="str">
        <f aca="false">IF('28'!CO20&gt;0,'28'!CO20/'28'!CO$77,"")</f>
        <v/>
      </c>
      <c r="CP20" s="852" t="str">
        <f aca="false">IF('28'!CP20&gt;0,'28'!CP20/'28'!CP$77,"")</f>
        <v/>
      </c>
      <c r="CQ20" s="852" t="str">
        <f aca="false">IF('28'!CQ20&gt;0,'28'!CQ20/'28'!CQ$77,"")</f>
        <v/>
      </c>
      <c r="CR20" s="852" t="str">
        <f aca="false">IF('28'!CR20&gt;0,'28'!CR20/'28'!CR$77,"")</f>
        <v/>
      </c>
      <c r="CS20" s="852" t="str">
        <f aca="false">IF('28'!CS20&gt;0,'28'!CS20/'28'!CS$77,"")</f>
        <v/>
      </c>
      <c r="CT20" s="852" t="str">
        <f aca="false">IF('28'!CT20&gt;0,'28'!CT20/'28'!CT$77,"")</f>
        <v/>
      </c>
      <c r="CU20" s="852" t="str">
        <f aca="false">IF('28'!CU20&gt;0,'28'!CU20/'28'!CU$77,"")</f>
        <v/>
      </c>
      <c r="CV20" s="852" t="str">
        <f aca="false">IF('28'!CV20&gt;0,'28'!CV20/'28'!CV$77,"")</f>
        <v/>
      </c>
      <c r="CW20" s="852" t="str">
        <f aca="false">IF('28'!CW20&gt;0,'28'!CW20/'28'!CW$77,"")</f>
        <v/>
      </c>
      <c r="CX20" s="852" t="str">
        <f aca="false">IF('28'!CX20&gt;0,'28'!CX20/'28'!CX$77,"")</f>
        <v/>
      </c>
      <c r="CY20" s="852" t="str">
        <f aca="false">IF('28'!CY20&gt;0,'28'!CY20/'28'!CY$77,"")</f>
        <v/>
      </c>
      <c r="CZ20" s="852" t="str">
        <f aca="false">IF('28'!CZ20&gt;0,'28'!CZ20/'28'!CZ$77,"")</f>
        <v/>
      </c>
      <c r="DA20" s="852" t="str">
        <f aca="false">IF('28'!DA20&gt;0,'28'!DA20/'28'!DA$77,"")</f>
        <v/>
      </c>
      <c r="DB20" s="852" t="str">
        <f aca="false">IF('28'!DB20&gt;0,'28'!DB20/'28'!DB$77,"")</f>
        <v/>
      </c>
      <c r="DC20" s="852" t="str">
        <f aca="false">IF('28'!DC20&gt;0,'28'!DC20/'28'!DC$77,"")</f>
        <v/>
      </c>
      <c r="DD20" s="852" t="str">
        <f aca="false">IF('28'!DD20&gt;0,'28'!DD20/'28'!DD$77,"")</f>
        <v/>
      </c>
      <c r="DE20" s="852" t="str">
        <f aca="false">IF('28'!DE20&gt;0,'28'!DE20/'28'!DE$77,"")</f>
        <v/>
      </c>
      <c r="DF20" s="852" t="str">
        <f aca="false">IF('28'!DF20&gt;0,'28'!DF20/'28'!DF$77,"")</f>
        <v/>
      </c>
      <c r="DG20" s="852" t="str">
        <f aca="false">IF('28'!DG20&gt;0,'28'!DG20/'28'!DG$77,"")</f>
        <v/>
      </c>
      <c r="DH20" s="852" t="str">
        <f aca="false">IF('28'!DH20&gt;0,'28'!DH20/'28'!DH$77,"")</f>
        <v/>
      </c>
      <c r="DI20" s="852" t="str">
        <f aca="false">IF('28'!DI20&gt;0,'28'!DI20/'28'!DI$77,"")</f>
        <v/>
      </c>
      <c r="DJ20" s="852" t="str">
        <f aca="false">IF('28'!DJ20&gt;0,'28'!DJ20/'28'!DJ$77,"")</f>
        <v/>
      </c>
      <c r="DK20" s="852" t="str">
        <f aca="false">IF('28'!DK20&gt;0,'28'!DK20/'28'!DK$77,"")</f>
        <v/>
      </c>
      <c r="DL20" s="852" t="str">
        <f aca="false">IF('28'!DL20&gt;0,'28'!DL20/'28'!DL$77,"")</f>
        <v/>
      </c>
      <c r="DM20" s="852" t="str">
        <f aca="false">IF('28'!DM20&gt;0,'28'!DM20/'28'!DM$77,"")</f>
        <v/>
      </c>
      <c r="DN20" s="852" t="str">
        <f aca="false">IF('28'!DN20&gt;0,'28'!DN20/'28'!DN$77,"")</f>
        <v/>
      </c>
      <c r="DO20" s="852" t="str">
        <f aca="false">IF('28'!DO20&gt;0,'28'!DO20/'28'!DO$77,"")</f>
        <v/>
      </c>
      <c r="DP20" s="852" t="str">
        <f aca="false">IF('28'!DP20&gt;0,'28'!DP20/'28'!DP$77,"")</f>
        <v/>
      </c>
      <c r="DQ20" s="852" t="str">
        <f aca="false">IF('28'!DQ20&gt;0,'28'!DQ20/'28'!DQ$77,"")</f>
        <v/>
      </c>
      <c r="DR20" s="852" t="str">
        <f aca="false">IF('28'!DR20&gt;0,'28'!DR20/'28'!DR$77,"")</f>
        <v/>
      </c>
      <c r="DS20" s="852" t="str">
        <f aca="false">IF('28'!DS20&gt;0,'28'!DS20/'28'!DS$77,"")</f>
        <v/>
      </c>
      <c r="DT20" s="852" t="str">
        <f aca="false">IF('28'!DT20&gt;0,'28'!DT20/'28'!DT$77,"")</f>
        <v/>
      </c>
      <c r="DU20" s="852" t="str">
        <f aca="false">IF('28'!DU20&gt;0,'28'!DU20/'28'!DU$77,"")</f>
        <v/>
      </c>
      <c r="DV20" s="852" t="str">
        <f aca="false">IF('28'!DV20&gt;0,'28'!DV20/'28'!DV$77,"")</f>
        <v/>
      </c>
      <c r="DW20" s="852" t="str">
        <f aca="false">IF('28'!DW20&gt;0,'28'!DW20/'28'!DW$77,"")</f>
        <v/>
      </c>
      <c r="DX20" s="852" t="str">
        <f aca="false">IF('28'!DX20&gt;0,'28'!DX20/'28'!DX$77,"")</f>
        <v/>
      </c>
      <c r="DY20" s="852" t="str">
        <f aca="false">IF('28'!DY20&gt;0,'28'!DY20/'28'!DY$77,"")</f>
        <v/>
      </c>
      <c r="DZ20" s="852" t="str">
        <f aca="false">IF('28'!DZ20&gt;0,'28'!DZ20/'28'!DZ$77,"")</f>
        <v/>
      </c>
      <c r="EA20" s="852" t="str">
        <f aca="false">IF('28'!EA20&gt;0,'28'!EA20/'28'!EA$77,"")</f>
        <v/>
      </c>
      <c r="EB20" s="852" t="str">
        <f aca="false">IF('28'!EB20&gt;0,'28'!EB20/'28'!EB$77,"")</f>
        <v/>
      </c>
      <c r="EC20" s="852" t="str">
        <f aca="false">IF('28'!EC20&gt;0,'28'!EC20/'28'!EC$77,"")</f>
        <v/>
      </c>
      <c r="ED20" s="852" t="str">
        <f aca="false">IF('28'!ED20&gt;0,'28'!ED20/'28'!ED$77,"")</f>
        <v/>
      </c>
      <c r="EE20" s="852" t="str">
        <f aca="false">IF('28'!EE20&gt;0,'28'!EE20/'28'!EE$77,"")</f>
        <v/>
      </c>
      <c r="EF20" s="852" t="str">
        <f aca="false">IF('28'!EF20&gt;0,'28'!EF20/'28'!EF$77,"")</f>
        <v/>
      </c>
      <c r="EG20" s="852" t="str">
        <f aca="false">IF('28'!EG20&gt;0,'28'!EG20/'28'!EG$77,"")</f>
        <v/>
      </c>
      <c r="EH20" s="852" t="str">
        <f aca="false">IF('28'!EH20&gt;0,'28'!EH20/'28'!EH$77,"")</f>
        <v/>
      </c>
      <c r="EI20" s="852" t="str">
        <f aca="false">IF('28'!EI20&gt;0,'28'!EI20/'28'!EI$77,"")</f>
        <v/>
      </c>
      <c r="EJ20" s="852" t="str">
        <f aca="false">IF('28'!EJ20&gt;0,'28'!EJ20/'28'!EJ$77,"")</f>
        <v/>
      </c>
      <c r="EK20" s="852" t="str">
        <f aca="false">IF('28'!EK20&gt;0,'28'!EK20/'28'!EK$77,"")</f>
        <v/>
      </c>
      <c r="EL20" s="852" t="str">
        <f aca="false">IF('28'!EL20&gt;0,'28'!EL20/'28'!EL$77,"")</f>
        <v/>
      </c>
      <c r="EM20" s="852" t="str">
        <f aca="false">IF('28'!EM20&gt;0,'28'!EM20/'28'!EM$77,"")</f>
        <v/>
      </c>
      <c r="EN20" s="852" t="str">
        <f aca="false">IF('28'!EN20&gt;0,'28'!EN20/'28'!EN$77,"")</f>
        <v/>
      </c>
      <c r="EO20" s="852" t="str">
        <f aca="false">IF('28'!EO20&gt;0,'28'!EO20/'28'!EO$77,"")</f>
        <v/>
      </c>
      <c r="EP20" s="852" t="str">
        <f aca="false">IF('28'!EP20&gt;0,'28'!EP20/'28'!EP$77,"")</f>
        <v/>
      </c>
      <c r="EQ20" s="852" t="str">
        <f aca="false">IF('28'!EQ20&gt;0,'28'!EQ20/'28'!EQ$77,"")</f>
        <v/>
      </c>
      <c r="ER20" s="852" t="str">
        <f aca="false">IF('28'!ER20&gt;0,'28'!ER20/'28'!ER$77,"")</f>
        <v/>
      </c>
      <c r="ES20" s="852" t="str">
        <f aca="false">IF('28'!ES20&gt;0,'28'!ES20/'28'!ES$77,"")</f>
        <v/>
      </c>
      <c r="ET20" s="852" t="str">
        <f aca="false">IF('28'!ET20&gt;0,'28'!ET20/'28'!ET$77,"")</f>
        <v/>
      </c>
      <c r="EU20" s="852" t="str">
        <f aca="false">IF('28'!EU20&gt;0,'28'!EU20/'28'!EU$77,"")</f>
        <v/>
      </c>
      <c r="EV20" s="852" t="str">
        <f aca="false">IF('28'!EV20&gt;0,'28'!EV20/'28'!EV$77,"")</f>
        <v/>
      </c>
      <c r="EW20" s="852" t="str">
        <f aca="false">IF('28'!EW20&gt;0,'28'!EW20/'28'!EW$77,"")</f>
        <v/>
      </c>
      <c r="EX20" s="852" t="str">
        <f aca="false">IF('28'!EX20&gt;0,'28'!EX20/'28'!EX$77,"")</f>
        <v/>
      </c>
      <c r="EY20" s="852" t="str">
        <f aca="false">IF('28'!EY20&gt;0,'28'!EY20/'28'!EY$77,"")</f>
        <v/>
      </c>
      <c r="EZ20" s="852" t="str">
        <f aca="false">IF('28'!EZ20&gt;0,'28'!EZ20/'28'!EZ$77,"")</f>
        <v/>
      </c>
      <c r="FA20" s="852" t="str">
        <f aca="false">IF('28'!FA20&gt;0,'28'!FA20/'28'!FA$77,"")</f>
        <v/>
      </c>
      <c r="FB20" s="852" t="str">
        <f aca="false">IF('28'!FB20&gt;0,'28'!FB20/'28'!FB$77,"")</f>
        <v/>
      </c>
      <c r="FC20" s="852" t="str">
        <f aca="false">IF('28'!FC20&gt;0,'28'!FC20/'28'!FC$77,"")</f>
        <v/>
      </c>
      <c r="FD20" s="852" t="str">
        <f aca="false">IF('28'!FD20&gt;0,'28'!FD20/'28'!FD$77,"")</f>
        <v/>
      </c>
      <c r="FE20" s="852" t="str">
        <f aca="false">IF('28'!FE20&gt;0,'28'!FE20/'28'!FE$77,"")</f>
        <v/>
      </c>
      <c r="FF20" s="852" t="str">
        <f aca="false">IF('28'!FF20&gt;0,'28'!FF20/'28'!FF$77,"")</f>
        <v/>
      </c>
      <c r="FG20" s="852" t="str">
        <f aca="false">IF('28'!FG20&gt;0,'28'!FG20/'28'!FG$77,"")</f>
        <v/>
      </c>
      <c r="FH20" s="852" t="str">
        <f aca="false">IF('28'!FH20&gt;0,'28'!FH20/'28'!FH$77,"")</f>
        <v/>
      </c>
      <c r="FI20" s="852" t="str">
        <f aca="false">IF('28'!FI20&gt;0,'28'!FI20/'28'!FI$77,"")</f>
        <v/>
      </c>
      <c r="FJ20" s="852" t="str">
        <f aca="false">IF('28'!FJ20&gt;0,'28'!FJ20/'28'!FJ$77,"")</f>
        <v/>
      </c>
      <c r="FK20" s="852" t="str">
        <f aca="false">IF('28'!FK20&gt;0,'28'!FK20/'28'!FK$77,"")</f>
        <v/>
      </c>
      <c r="FL20" s="852" t="str">
        <f aca="false">IF('28'!FL20&gt;0,'28'!FL20/'28'!FL$77,"")</f>
        <v/>
      </c>
      <c r="FM20" s="852" t="str">
        <f aca="false">IF('28'!FM20&gt;0,'28'!FM20/'28'!FM$77,"")</f>
        <v/>
      </c>
      <c r="FN20" s="852" t="str">
        <f aca="false">IF('28'!FN20&gt;0,'28'!FN20/'28'!FN$77,"")</f>
        <v/>
      </c>
      <c r="FO20" s="852" t="str">
        <f aca="false">IF('28'!FO20&gt;0,'28'!FO20/'28'!FO$77,"")</f>
        <v/>
      </c>
      <c r="FP20" s="852" t="str">
        <f aca="false">IF('28'!FP20&gt;0,'28'!FP20/'28'!FP$77,"")</f>
        <v/>
      </c>
      <c r="FQ20" s="852" t="str">
        <f aca="false">IF('28'!FQ20&gt;0,'28'!FQ20/'28'!FQ$77,"")</f>
        <v/>
      </c>
      <c r="FR20" s="852" t="str">
        <f aca="false">IF('28'!FR20&gt;0,'28'!FR20/'28'!FR$77,"")</f>
        <v/>
      </c>
      <c r="FS20" s="852" t="str">
        <f aca="false">IF('28'!FS20&gt;0,'28'!FS20/'28'!FS$77,"")</f>
        <v/>
      </c>
      <c r="FT20" s="852" t="str">
        <f aca="false">IF('28'!FT20&gt;0,'28'!FT20/'28'!FT$77,"")</f>
        <v/>
      </c>
      <c r="FU20" s="852" t="str">
        <f aca="false">IF('28'!FU20&gt;0,'28'!FU20/'28'!FU$77,"")</f>
        <v/>
      </c>
      <c r="FV20" s="852" t="str">
        <f aca="false">IF('28'!FV20&gt;0,'28'!FV20/'28'!FV$77,"")</f>
        <v/>
      </c>
      <c r="FW20" s="852" t="str">
        <f aca="false">IF('28'!FW20&gt;0,'28'!FW20/'28'!FW$77,"")</f>
        <v/>
      </c>
      <c r="FX20" s="852" t="str">
        <f aca="false">IF('28'!FX20&gt;0,'28'!FX20/'28'!FX$77,"")</f>
        <v/>
      </c>
      <c r="FY20" s="852" t="str">
        <f aca="false">IF('28'!FY20&gt;0,'28'!FY20/'28'!FY$77,"")</f>
        <v/>
      </c>
      <c r="FZ20" s="852" t="str">
        <f aca="false">IF('28'!FZ20&gt;0,'28'!FZ20/'28'!FZ$77,"")</f>
        <v/>
      </c>
      <c r="GA20" s="852" t="str">
        <f aca="false">IF('28'!GA20&gt;0,'28'!GA20/'28'!GA$77,"")</f>
        <v/>
      </c>
      <c r="GB20" s="852" t="str">
        <f aca="false">IF('28'!GB20&gt;0,'28'!GB20/'28'!GB$77,"")</f>
        <v/>
      </c>
      <c r="GC20" s="852" t="str">
        <f aca="false">IF('28'!GC20&gt;0,'28'!GC20/'28'!GC$77,"")</f>
        <v/>
      </c>
      <c r="GD20" s="852" t="str">
        <f aca="false">IF('28'!GD20&gt;0,'28'!GD20/'28'!GD$77,"")</f>
        <v/>
      </c>
      <c r="GE20" s="852" t="str">
        <f aca="false">IF('28'!GE20&gt;0,'28'!GE20/'28'!GE$77,"")</f>
        <v/>
      </c>
      <c r="GF20" s="852" t="str">
        <f aca="false">IF('28'!GF20&gt;0,'28'!GF20/'28'!GF$77,"")</f>
        <v/>
      </c>
      <c r="GG20" s="852" t="str">
        <f aca="false">IF('28'!GG20&gt;0,'28'!GG20/'28'!GG$77,"")</f>
        <v/>
      </c>
      <c r="GH20" s="852" t="str">
        <f aca="false">IF('28'!GH20&gt;0,'28'!GH20/'28'!GH$77,"")</f>
        <v/>
      </c>
      <c r="GI20" s="852" t="str">
        <f aca="false">IF('28'!GI20&gt;0,'28'!GI20/'28'!GI$77,"")</f>
        <v/>
      </c>
      <c r="GJ20" s="852" t="str">
        <f aca="false">IF('28'!GJ20&gt;0,'28'!GJ20/'28'!GJ$77,"")</f>
        <v/>
      </c>
      <c r="GK20" s="852" t="str">
        <f aca="false">IF('28'!GK20&gt;0,'28'!GK20/'28'!GK$77,"")</f>
        <v/>
      </c>
      <c r="GL20" s="852" t="str">
        <f aca="false">IF('28'!GL20&gt;0,'28'!GL20/'28'!GL$77,"")</f>
        <v/>
      </c>
      <c r="GM20" s="852" t="str">
        <f aca="false">IF('28'!GM20&gt;0,'28'!GM20/'28'!GM$77,"")</f>
        <v/>
      </c>
      <c r="GN20" s="852" t="str">
        <f aca="false">IF('28'!GN20&gt;0,'28'!GN20/'28'!GN$77,"")</f>
        <v/>
      </c>
      <c r="GO20" s="852" t="str">
        <f aca="false">IF('28'!GO20&gt;0,'28'!GO20/'28'!GO$77,"")</f>
        <v/>
      </c>
      <c r="GP20" s="852" t="str">
        <f aca="false">IF('28'!GP20&gt;0,'28'!GP20/'28'!GP$77,"")</f>
        <v/>
      </c>
      <c r="GQ20" s="852" t="str">
        <f aca="false">IF('28'!GQ20&gt;0,'28'!GQ20/'28'!GQ$77,"")</f>
        <v/>
      </c>
      <c r="GR20" s="852" t="str">
        <f aca="false">IF('28'!GR20&gt;0,'28'!GR20/'28'!GR$77,"")</f>
        <v/>
      </c>
      <c r="GS20" s="852" t="str">
        <f aca="false">IF('28'!GS20&gt;0,'28'!GS20/'28'!GS$77,"")</f>
        <v/>
      </c>
      <c r="GT20" s="852" t="str">
        <f aca="false">IF('28'!GT20&gt;0,'28'!GT20/'28'!GT$77,"")</f>
        <v/>
      </c>
      <c r="GU20" s="852" t="str">
        <f aca="false">IF('28'!GU20&gt;0,'28'!GU20/'28'!GU$77,"")</f>
        <v/>
      </c>
      <c r="GV20" s="852" t="str">
        <f aca="false">IF('28'!GV20&gt;0,'28'!GV20/'28'!GV$77,"")</f>
        <v/>
      </c>
      <c r="GW20" s="852" t="str">
        <f aca="false">IF('28'!GW20&gt;0,'28'!GW20/'28'!GW$77,"")</f>
        <v/>
      </c>
      <c r="GX20" s="852" t="str">
        <f aca="false">IF('28'!GX20&gt;0,'28'!GX20/'28'!GX$77,"")</f>
        <v/>
      </c>
      <c r="GY20" s="852" t="str">
        <f aca="false">IF('28'!GY20&gt;0,'28'!GY20/'28'!GY$77,"")</f>
        <v/>
      </c>
      <c r="GZ20" s="852" t="str">
        <f aca="false">IF('28'!GZ20&gt;0,'28'!GZ20/'28'!GZ$77,"")</f>
        <v/>
      </c>
      <c r="HA20" s="852" t="str">
        <f aca="false">IF('28'!HA20&gt;0,'28'!HA20/'28'!HA$77,"")</f>
        <v/>
      </c>
      <c r="HB20" s="852" t="str">
        <f aca="false">IF('28'!HB20&gt;0,'28'!HB20/'28'!HB$77,"")</f>
        <v/>
      </c>
      <c r="HC20" s="852" t="str">
        <f aca="false">IF('28'!HC20&gt;0,'28'!HC20/'28'!HC$77,"")</f>
        <v/>
      </c>
      <c r="HD20" s="852" t="str">
        <f aca="false">IF('28'!HD20&gt;0,'28'!HD20/'28'!HD$77,"")</f>
        <v/>
      </c>
      <c r="HE20" s="852" t="str">
        <f aca="false">IF('28'!HE20&gt;0,'28'!HE20/'28'!HE$77,"")</f>
        <v/>
      </c>
      <c r="HF20" s="852" t="str">
        <f aca="false">IF('28'!HF20&gt;0,'28'!HF20/'28'!HF$77,"")</f>
        <v/>
      </c>
      <c r="HG20" s="852" t="str">
        <f aca="false">IF('28'!HG20&gt;0,'28'!HG20/'28'!HG$77,"")</f>
        <v/>
      </c>
      <c r="HH20" s="852" t="str">
        <f aca="false">IF('28'!HH20&gt;0,'28'!HH20/'28'!HH$77,"")</f>
        <v/>
      </c>
      <c r="HI20" s="852" t="str">
        <f aca="false">IF('28'!HI20&gt;0,'28'!HI20/'28'!HI$77,"")</f>
        <v/>
      </c>
      <c r="HJ20" s="852" t="str">
        <f aca="false">IF('28'!HJ20&gt;0,'28'!HJ20/'28'!HJ$77,"")</f>
        <v/>
      </c>
      <c r="HK20" s="852" t="str">
        <f aca="false">IF('28'!HK20&gt;0,'28'!HK20/'28'!HK$77,"")</f>
        <v/>
      </c>
      <c r="HL20" s="852" t="str">
        <f aca="false">IF('28'!HL20&gt;0,'28'!HL20/'28'!HL$77,"")</f>
        <v/>
      </c>
      <c r="HM20" s="852" t="str">
        <f aca="false">IF('28'!HM20&gt;0,'28'!HM20/'28'!HM$77,"")</f>
        <v/>
      </c>
      <c r="HN20" s="852" t="str">
        <f aca="false">IF('28'!HN20&gt;0,'28'!HN20/'28'!HN$77,"")</f>
        <v/>
      </c>
      <c r="HO20" s="852" t="str">
        <f aca="false">IF('28'!HO20&gt;0,'28'!HO20/'28'!HO$77,"")</f>
        <v/>
      </c>
      <c r="HP20" s="852" t="str">
        <f aca="false">IF('28'!HP20&gt;0,'28'!HP20/'28'!HP$77,"")</f>
        <v/>
      </c>
      <c r="HQ20" s="852" t="str">
        <f aca="false">IF('28'!HQ20&gt;0,'28'!HQ20/'28'!HQ$77,"")</f>
        <v/>
      </c>
      <c r="HR20" s="852" t="str">
        <f aca="false">IF('28'!HR20&gt;0,'28'!HR20/'28'!HR$77,"")</f>
        <v/>
      </c>
      <c r="HS20" s="852" t="str">
        <f aca="false">IF('28'!HS20&gt;0,'28'!HS20/'28'!HS$77,"")</f>
        <v/>
      </c>
      <c r="HT20" s="852" t="str">
        <f aca="false">IF('28'!HT20&gt;0,'28'!HT20/'28'!HT$77,"")</f>
        <v/>
      </c>
      <c r="HU20" s="852" t="str">
        <f aca="false">IF('28'!HU20&gt;0,'28'!HU20/'28'!HU$77,"")</f>
        <v/>
      </c>
      <c r="HV20" s="852" t="str">
        <f aca="false">IF('28'!HV20&gt;0,'28'!HV20/'28'!HV$77,"")</f>
        <v/>
      </c>
      <c r="HW20" s="852" t="str">
        <f aca="false">IF('28'!HW20&gt;0,'28'!HW20/'28'!HW$77,"")</f>
        <v/>
      </c>
      <c r="HX20" s="852" t="str">
        <f aca="false">IF('28'!HX20&gt;0,'28'!HX20/'28'!HX$77,"")</f>
        <v/>
      </c>
      <c r="HY20" s="852" t="str">
        <f aca="false">IF('28'!HY20&gt;0,'28'!HY20/'28'!HY$77,"")</f>
        <v/>
      </c>
      <c r="HZ20" s="852" t="str">
        <f aca="false">IF('28'!HZ20&gt;0,'28'!HZ20/'28'!HZ$77,"")</f>
        <v/>
      </c>
      <c r="IA20" s="852" t="str">
        <f aca="false">IF('28'!IA20&gt;0,'28'!IA20/'28'!IA$77,"")</f>
        <v/>
      </c>
      <c r="IB20" s="852" t="str">
        <f aca="false">IF('28'!IB20&gt;0,'28'!IB20/'28'!IB$77,"")</f>
        <v/>
      </c>
      <c r="IC20" s="852" t="str">
        <f aca="false">IF('28'!IC20&gt;0,'28'!IC20/'28'!IC$77,"")</f>
        <v/>
      </c>
      <c r="ID20" s="852" t="str">
        <f aca="false">IF('28'!ID20&gt;0,'28'!ID20/'28'!ID$77,"")</f>
        <v/>
      </c>
      <c r="IE20" s="852" t="str">
        <f aca="false">IF('28'!IE20&gt;0,'28'!IE20/'28'!IE$77,"")</f>
        <v/>
      </c>
      <c r="IF20" s="852" t="str">
        <f aca="false">IF('28'!IF20&gt;0,'28'!IF20/'28'!IF$77,"")</f>
        <v/>
      </c>
      <c r="IG20" s="852" t="str">
        <f aca="false">IF('28'!IG20&gt;0,'28'!IG20/'28'!IG$77,"")</f>
        <v/>
      </c>
      <c r="IH20" s="852" t="str">
        <f aca="false">IF('28'!IH20&gt;0,'28'!IH20/'28'!IH$77,"")</f>
        <v/>
      </c>
      <c r="II20" s="852" t="str">
        <f aca="false">IF('28'!II20&gt;0,'28'!II20/'28'!II$77,"")</f>
        <v/>
      </c>
      <c r="IJ20" s="852" t="str">
        <f aca="false">IF('28'!IJ20&gt;0,'28'!IJ20/'28'!IJ$77,"")</f>
        <v/>
      </c>
      <c r="IK20" s="852" t="str">
        <f aca="false">IF('28'!IK20&gt;0,'28'!IK20/'28'!IK$77,"")</f>
        <v/>
      </c>
      <c r="IL20" s="852" t="str">
        <f aca="false">IF('28'!IL20&gt;0,'28'!IL20/'28'!IL$77,"")</f>
        <v/>
      </c>
      <c r="IM20" s="852" t="str">
        <f aca="false">IF('28'!IM20&gt;0,'28'!IM20/'28'!IM$77,"")</f>
        <v/>
      </c>
      <c r="IN20" s="852" t="str">
        <f aca="false">IF('28'!IN20&gt;0,'28'!IN20/'28'!IN$77,"")</f>
        <v/>
      </c>
      <c r="IO20" s="852" t="str">
        <f aca="false">IF('28'!IO20&gt;0,'28'!IO20/'28'!IO$77,"")</f>
        <v/>
      </c>
      <c r="IP20" s="852" t="str">
        <f aca="false">IF('28'!IP20&gt;0,'28'!IP20/'28'!IP$77,"")</f>
        <v/>
      </c>
      <c r="IQ20" s="852" t="str">
        <f aca="false">IF('28'!IQ20&gt;0,'28'!IQ20/'28'!IQ$77,"")</f>
        <v/>
      </c>
      <c r="IR20" s="852" t="str">
        <f aca="false">IF('28'!IR20&gt;0,'28'!IR20/'28'!IR$77,"")</f>
        <v/>
      </c>
      <c r="IS20" s="852" t="str">
        <f aca="false">IF('28'!IS20&gt;0,'28'!IS20/'28'!IS$77,"")</f>
        <v/>
      </c>
      <c r="IT20" s="852" t="str">
        <f aca="false">IF('28'!IT20&gt;0,'28'!IT20/'28'!IT$77,"")</f>
        <v/>
      </c>
      <c r="IU20" s="852" t="str">
        <f aca="false">IF('28'!IU20&gt;0,'28'!IU20/'28'!IU$77,"")</f>
        <v/>
      </c>
      <c r="IV20" s="852" t="str">
        <f aca="false">IF('28'!IV20&gt;0,'28'!IV20/'28'!IV$77,"")</f>
        <v/>
      </c>
    </row>
    <row r="21" customFormat="false" ht="12.75" hidden="false" customHeight="false" outlineLevel="0" collapsed="false">
      <c r="A21" s="833"/>
      <c r="B21" s="834" t="s">
        <v>1135</v>
      </c>
      <c r="C21" s="852" t="str">
        <f aca="false">IF('28'!C21&gt;0,'28'!C21/'28'!C$77,"")</f>
        <v/>
      </c>
      <c r="D21" s="852" t="str">
        <f aca="false">IF('28'!D21&gt;0,'28'!D21/'28'!D$77,"")</f>
        <v/>
      </c>
      <c r="E21" s="852" t="str">
        <f aca="false">IF('28'!E21&gt;0,'28'!E21/'28'!E$77,"")</f>
        <v/>
      </c>
      <c r="F21" s="852" t="str">
        <f aca="false">IF('28'!F21&gt;0,'28'!F21/'28'!F$77,"")</f>
        <v/>
      </c>
      <c r="G21" s="852" t="str">
        <f aca="false">IF('28'!G21&gt;0,'28'!G21/'28'!G$77,"")</f>
        <v/>
      </c>
      <c r="H21" s="852" t="str">
        <f aca="false">IF('28'!H21&gt;0,'28'!H21/'28'!H$77,"")</f>
        <v/>
      </c>
      <c r="I21" s="852" t="str">
        <f aca="false">IF('28'!I21&gt;0,'28'!I21/'28'!I$77,"")</f>
        <v/>
      </c>
      <c r="J21" s="852" t="str">
        <f aca="false">IF('28'!J21&gt;0,'28'!J21/'28'!J$77,"")</f>
        <v/>
      </c>
      <c r="K21" s="852" t="str">
        <f aca="false">IF('28'!K21&gt;0,'28'!K21/'28'!K$77,"")</f>
        <v/>
      </c>
      <c r="L21" s="852" t="str">
        <f aca="false">IF('28'!L21&gt;0,'28'!L21/'28'!L$77,"")</f>
        <v/>
      </c>
      <c r="M21" s="852" t="str">
        <f aca="false">IF('28'!M21&gt;0,'28'!M21/'28'!M$77,"")</f>
        <v/>
      </c>
      <c r="N21" s="852" t="str">
        <f aca="false">IF('28'!N21&gt;0,'28'!N21/'28'!N$77,"")</f>
        <v/>
      </c>
      <c r="O21" s="852" t="str">
        <f aca="false">IF('28'!O21&gt;0,'28'!O21/'28'!O$77,"")</f>
        <v/>
      </c>
      <c r="P21" s="852" t="str">
        <f aca="false">IF('28'!P21&gt;0,'28'!P21/'28'!P$77,"")</f>
        <v/>
      </c>
      <c r="Q21" s="852" t="n">
        <f aca="false">IF('28'!Q21&gt;0,'28'!Q21/'28'!Q$77,"")</f>
        <v>0.00473559222237275</v>
      </c>
      <c r="R21" s="852" t="n">
        <f aca="false">IF('28'!R21&gt;0,'28'!R21/'28'!R$77,"")</f>
        <v>0.00505624324748674</v>
      </c>
      <c r="S21" s="852" t="n">
        <f aca="false">IF('28'!S21&gt;0,'28'!S21/'28'!S$77,"")</f>
        <v>0.00131115349257284</v>
      </c>
      <c r="T21" s="852" t="str">
        <f aca="false">IF('28'!T21&gt;0,'28'!T21/'28'!T$77,"")</f>
        <v/>
      </c>
      <c r="U21" s="852" t="str">
        <f aca="false">IF('28'!U21&gt;0,'28'!U21/'28'!U$77,"")</f>
        <v/>
      </c>
      <c r="V21" s="852" t="str">
        <f aca="false">IF('28'!V21&gt;0,'28'!V21/'28'!V$77,"")</f>
        <v/>
      </c>
      <c r="W21" s="852" t="str">
        <f aca="false">IF('28'!W21&gt;0,'28'!W21/'28'!W$77,"")</f>
        <v/>
      </c>
      <c r="X21" s="852" t="str">
        <f aca="false">IF('28'!X21&gt;0,'28'!X21/'28'!X$77,"")</f>
        <v/>
      </c>
      <c r="Y21" s="852" t="str">
        <f aca="false">IF('28'!Y21&gt;0,'28'!Y21/'28'!Y$77,"")</f>
        <v/>
      </c>
      <c r="Z21" s="852" t="str">
        <f aca="false">IF('28'!Z21&gt;0,'28'!Z21/'28'!Z$77,"")</f>
        <v/>
      </c>
      <c r="AA21" s="852" t="str">
        <f aca="false">IF('28'!AA21&gt;0,'28'!AA21/'28'!AA$77,"")</f>
        <v/>
      </c>
      <c r="AB21" s="852" t="str">
        <f aca="false">IF('28'!AB21&gt;0,'28'!AB21/'28'!AB$77,"")</f>
        <v/>
      </c>
      <c r="AC21" s="852" t="str">
        <f aca="false">IF('28'!AC21&gt;0,'28'!AC21/'28'!AC$77,"")</f>
        <v/>
      </c>
      <c r="AD21" s="852" t="str">
        <f aca="false">IF('28'!AD21&gt;0,'28'!AD21/'28'!AD$77,"")</f>
        <v/>
      </c>
      <c r="AE21" s="852" t="n">
        <f aca="false">IF('28'!AE21&gt;0,'28'!AE21/'28'!AE$77,"")</f>
        <v>0.000532725722184473</v>
      </c>
      <c r="AF21" s="852" t="str">
        <f aca="false">IF('28'!AF21&gt;0,'28'!AF21/'28'!AF$77,"")</f>
        <v/>
      </c>
      <c r="AG21" s="852" t="str">
        <f aca="false">IF('28'!AG21&gt;0,'28'!AG21/'28'!AG$77,"")</f>
        <v/>
      </c>
      <c r="AH21" s="852" t="str">
        <f aca="false">IF('28'!AH21&gt;0,'28'!AH21/'28'!AH$77,"")</f>
        <v/>
      </c>
      <c r="AI21" s="852" t="str">
        <f aca="false">IF('28'!AI21&gt;0,'28'!AI21/'28'!AI$77,"")</f>
        <v/>
      </c>
      <c r="AJ21" s="852" t="str">
        <f aca="false">IF('28'!AJ21&gt;0,'28'!AJ21/'28'!AJ$77,"")</f>
        <v/>
      </c>
      <c r="AK21" s="852" t="str">
        <f aca="false">IF('28'!AK21&gt;0,'28'!AK21/'28'!AK$77,"")</f>
        <v/>
      </c>
      <c r="AL21" s="852" t="str">
        <f aca="false">IF('28'!AL21&gt;0,'28'!AL21/'28'!AL$77,"")</f>
        <v/>
      </c>
      <c r="AM21" s="852" t="str">
        <f aca="false">IF('28'!AM21&gt;0,'28'!AM21/'28'!AM$77,"")</f>
        <v/>
      </c>
      <c r="AN21" s="852" t="str">
        <f aca="false">IF('28'!AN21&gt;0,'28'!AN21/'28'!AN$77,"")</f>
        <v/>
      </c>
      <c r="AO21" s="852" t="str">
        <f aca="false">IF('28'!AO21&gt;0,'28'!AO21/'28'!AO$77,"")</f>
        <v/>
      </c>
      <c r="AP21" s="852" t="str">
        <f aca="false">IF('28'!AP21&gt;0,'28'!AP21/'28'!AP$77,"")</f>
        <v/>
      </c>
      <c r="AQ21" s="852" t="str">
        <f aca="false">IF('28'!AQ21&gt;0,'28'!AQ21/'28'!AQ$77,"")</f>
        <v/>
      </c>
      <c r="AR21" s="852" t="str">
        <f aca="false">IF('28'!AR21&gt;0,'28'!AR21/'28'!AR$77,"")</f>
        <v/>
      </c>
      <c r="AS21" s="852" t="str">
        <f aca="false">IF('28'!AS21&gt;0,'28'!AS21/'28'!AS$77,"")</f>
        <v/>
      </c>
      <c r="AT21" s="852" t="str">
        <f aca="false">IF('28'!AT21&gt;0,'28'!AT21/'28'!AT$77,"")</f>
        <v/>
      </c>
      <c r="AU21" s="852" t="str">
        <f aca="false">IF('28'!AU21&gt;0,'28'!AU21/'28'!AU$77,"")</f>
        <v/>
      </c>
      <c r="AV21" s="852" t="str">
        <f aca="false">IF('28'!AV21&gt;0,'28'!AV21/'28'!AV$77,"")</f>
        <v/>
      </c>
      <c r="AW21" s="852" t="str">
        <f aca="false">IF('28'!AW21&gt;0,'28'!AW21/'28'!AW$77,"")</f>
        <v/>
      </c>
      <c r="AX21" s="852" t="str">
        <f aca="false">IF('28'!AX21&gt;0,'28'!AX21/'28'!AX$77,"")</f>
        <v/>
      </c>
      <c r="AY21" s="852" t="str">
        <f aca="false">IF('28'!AY21&gt;0,'28'!AY21/'28'!AY$77,"")</f>
        <v/>
      </c>
      <c r="AZ21" s="852" t="str">
        <f aca="false">IF('28'!AZ21&gt;0,'28'!AZ21/'28'!AZ$77,"")</f>
        <v/>
      </c>
      <c r="BA21" s="852" t="str">
        <f aca="false">IF('28'!BA21&gt;0,'28'!BA21/'28'!BA$77,"")</f>
        <v/>
      </c>
      <c r="BB21" s="852" t="str">
        <f aca="false">IF('28'!BB21&gt;0,'28'!BB21/'28'!BB$77,"")</f>
        <v/>
      </c>
      <c r="BC21" s="852" t="str">
        <f aca="false">IF('28'!BC21&gt;0,'28'!BC21/'28'!BC$77,"")</f>
        <v/>
      </c>
      <c r="BD21" s="852" t="str">
        <f aca="false">IF('28'!BD21&gt;0,'28'!BD21/'28'!BD$77,"")</f>
        <v/>
      </c>
      <c r="BE21" s="852" t="str">
        <f aca="false">IF('28'!BE21&gt;0,'28'!BE21/'28'!BE$77,"")</f>
        <v/>
      </c>
      <c r="BF21" s="852" t="str">
        <f aca="false">IF('28'!BF21&gt;0,'28'!BF21/'28'!BF$77,"")</f>
        <v/>
      </c>
      <c r="BG21" s="852" t="str">
        <f aca="false">IF('28'!BG21&gt;0,'28'!BG21/'28'!BG$77,"")</f>
        <v/>
      </c>
      <c r="BH21" s="852" t="str">
        <f aca="false">IF('28'!BH21&gt;0,'28'!BH21/'28'!BH$77,"")</f>
        <v/>
      </c>
      <c r="BI21" s="852" t="str">
        <f aca="false">IF('28'!BI21&gt;0,'28'!BI21/'28'!BI$77,"")</f>
        <v/>
      </c>
      <c r="BJ21" s="852" t="str">
        <f aca="false">IF('28'!BJ21&gt;0,'28'!BJ21/'28'!BJ$77,"")</f>
        <v/>
      </c>
      <c r="BK21" s="852" t="str">
        <f aca="false">IF('28'!BK21&gt;0,'28'!BK21/'28'!BK$77,"")</f>
        <v/>
      </c>
      <c r="BL21" s="852" t="str">
        <f aca="false">IF('28'!BL21&gt;0,'28'!BL21/'28'!BL$77,"")</f>
        <v/>
      </c>
      <c r="BM21" s="852" t="str">
        <f aca="false">IF('28'!BM21&gt;0,'28'!BM21/'28'!BM$77,"")</f>
        <v/>
      </c>
      <c r="BN21" s="852" t="str">
        <f aca="false">IF('28'!BN21&gt;0,'28'!BN21/'28'!BN$77,"")</f>
        <v/>
      </c>
      <c r="BO21" s="852" t="str">
        <f aca="false">IF('28'!BO21&gt;0,'28'!BO21/'28'!BO$77,"")</f>
        <v/>
      </c>
      <c r="BP21" s="852" t="str">
        <f aca="false">IF('28'!BP21&gt;0,'28'!BP21/'28'!BP$77,"")</f>
        <v/>
      </c>
      <c r="BQ21" s="852" t="str">
        <f aca="false">IF('28'!BQ21&gt;0,'28'!BQ21/'28'!BQ$77,"")</f>
        <v/>
      </c>
      <c r="BR21" s="852" t="str">
        <f aca="false">IF('28'!BR21&gt;0,'28'!BR21/'28'!BR$77,"")</f>
        <v/>
      </c>
      <c r="BS21" s="852" t="str">
        <f aca="false">IF('28'!BS21&gt;0,'28'!BS21/'28'!BS$77,"")</f>
        <v/>
      </c>
      <c r="BT21" s="852" t="str">
        <f aca="false">IF('28'!BT21&gt;0,'28'!BT21/'28'!BT$77,"")</f>
        <v/>
      </c>
      <c r="BU21" s="852" t="str">
        <f aca="false">IF('28'!BU21&gt;0,'28'!BU21/'28'!BU$77,"")</f>
        <v/>
      </c>
      <c r="BV21" s="852" t="str">
        <f aca="false">IF('28'!BV21&gt;0,'28'!BV21/'28'!BV$77,"")</f>
        <v/>
      </c>
      <c r="BW21" s="852" t="str">
        <f aca="false">IF('28'!BW21&gt;0,'28'!BW21/'28'!BW$77,"")</f>
        <v/>
      </c>
      <c r="BX21" s="852" t="str">
        <f aca="false">IF('28'!BX21&gt;0,'28'!BX21/'28'!BX$77,"")</f>
        <v/>
      </c>
      <c r="BY21" s="852" t="str">
        <f aca="false">IF('28'!BY21&gt;0,'28'!BY21/'28'!BY$77,"")</f>
        <v/>
      </c>
      <c r="BZ21" s="852" t="str">
        <f aca="false">IF('28'!BZ21&gt;0,'28'!BZ21/'28'!BZ$77,"")</f>
        <v/>
      </c>
      <c r="CA21" s="852" t="str">
        <f aca="false">IF('28'!CA21&gt;0,'28'!CA21/'28'!CA$77,"")</f>
        <v/>
      </c>
      <c r="CB21" s="852" t="str">
        <f aca="false">IF('28'!CB21&gt;0,'28'!CB21/'28'!CB$77,"")</f>
        <v/>
      </c>
      <c r="CC21" s="852" t="str">
        <f aca="false">IF('28'!CC21&gt;0,'28'!CC21/'28'!CC$77,"")</f>
        <v/>
      </c>
      <c r="CD21" s="852" t="str">
        <f aca="false">IF('28'!CD21&gt;0,'28'!CD21/'28'!CD$77,"")</f>
        <v/>
      </c>
      <c r="CE21" s="852" t="str">
        <f aca="false">IF('28'!CE21&gt;0,'28'!CE21/'28'!CE$77,"")</f>
        <v/>
      </c>
      <c r="CF21" s="852" t="str">
        <f aca="false">IF('28'!CF21&gt;0,'28'!CF21/'28'!CF$77,"")</f>
        <v/>
      </c>
      <c r="CG21" s="852" t="str">
        <f aca="false">IF('28'!CG21&gt;0,'28'!CG21/'28'!CG$77,"")</f>
        <v/>
      </c>
      <c r="CH21" s="852" t="str">
        <f aca="false">IF('28'!CH21&gt;0,'28'!CH21/'28'!CH$77,"")</f>
        <v/>
      </c>
      <c r="CI21" s="852" t="str">
        <f aca="false">IF('28'!CI21&gt;0,'28'!CI21/'28'!CI$77,"")</f>
        <v/>
      </c>
      <c r="CJ21" s="852" t="str">
        <f aca="false">IF('28'!CJ21&gt;0,'28'!CJ21/'28'!CJ$77,"")</f>
        <v/>
      </c>
      <c r="CK21" s="852" t="str">
        <f aca="false">IF('28'!CK21&gt;0,'28'!CK21/'28'!CK$77,"")</f>
        <v/>
      </c>
      <c r="CL21" s="852" t="str">
        <f aca="false">IF('28'!CL21&gt;0,'28'!CL21/'28'!CL$77,"")</f>
        <v/>
      </c>
      <c r="CM21" s="852" t="str">
        <f aca="false">IF('28'!CM21&gt;0,'28'!CM21/'28'!CM$77,"")</f>
        <v/>
      </c>
      <c r="CN21" s="852" t="str">
        <f aca="false">IF('28'!CN21&gt;0,'28'!CN21/'28'!CN$77,"")</f>
        <v/>
      </c>
      <c r="CO21" s="852" t="str">
        <f aca="false">IF('28'!CO21&gt;0,'28'!CO21/'28'!CO$77,"")</f>
        <v/>
      </c>
      <c r="CP21" s="852" t="str">
        <f aca="false">IF('28'!CP21&gt;0,'28'!CP21/'28'!CP$77,"")</f>
        <v/>
      </c>
      <c r="CQ21" s="852" t="str">
        <f aca="false">IF('28'!CQ21&gt;0,'28'!CQ21/'28'!CQ$77,"")</f>
        <v/>
      </c>
      <c r="CR21" s="852" t="str">
        <f aca="false">IF('28'!CR21&gt;0,'28'!CR21/'28'!CR$77,"")</f>
        <v/>
      </c>
      <c r="CS21" s="852" t="str">
        <f aca="false">IF('28'!CS21&gt;0,'28'!CS21/'28'!CS$77,"")</f>
        <v/>
      </c>
      <c r="CT21" s="852" t="str">
        <f aca="false">IF('28'!CT21&gt;0,'28'!CT21/'28'!CT$77,"")</f>
        <v/>
      </c>
      <c r="CU21" s="852" t="str">
        <f aca="false">IF('28'!CU21&gt;0,'28'!CU21/'28'!CU$77,"")</f>
        <v/>
      </c>
      <c r="CV21" s="852" t="str">
        <f aca="false">IF('28'!CV21&gt;0,'28'!CV21/'28'!CV$77,"")</f>
        <v/>
      </c>
      <c r="CW21" s="852" t="str">
        <f aca="false">IF('28'!CW21&gt;0,'28'!CW21/'28'!CW$77,"")</f>
        <v/>
      </c>
      <c r="CX21" s="852" t="str">
        <f aca="false">IF('28'!CX21&gt;0,'28'!CX21/'28'!CX$77,"")</f>
        <v/>
      </c>
      <c r="CY21" s="852" t="str">
        <f aca="false">IF('28'!CY21&gt;0,'28'!CY21/'28'!CY$77,"")</f>
        <v/>
      </c>
      <c r="CZ21" s="852" t="str">
        <f aca="false">IF('28'!CZ21&gt;0,'28'!CZ21/'28'!CZ$77,"")</f>
        <v/>
      </c>
      <c r="DA21" s="852" t="str">
        <f aca="false">IF('28'!DA21&gt;0,'28'!DA21/'28'!DA$77,"")</f>
        <v/>
      </c>
      <c r="DB21" s="852" t="str">
        <f aca="false">IF('28'!DB21&gt;0,'28'!DB21/'28'!DB$77,"")</f>
        <v/>
      </c>
      <c r="DC21" s="852" t="str">
        <f aca="false">IF('28'!DC21&gt;0,'28'!DC21/'28'!DC$77,"")</f>
        <v/>
      </c>
      <c r="DD21" s="852" t="str">
        <f aca="false">IF('28'!DD21&gt;0,'28'!DD21/'28'!DD$77,"")</f>
        <v/>
      </c>
      <c r="DE21" s="852" t="str">
        <f aca="false">IF('28'!DE21&gt;0,'28'!DE21/'28'!DE$77,"")</f>
        <v/>
      </c>
      <c r="DF21" s="852" t="str">
        <f aca="false">IF('28'!DF21&gt;0,'28'!DF21/'28'!DF$77,"")</f>
        <v/>
      </c>
      <c r="DG21" s="852" t="str">
        <f aca="false">IF('28'!DG21&gt;0,'28'!DG21/'28'!DG$77,"")</f>
        <v/>
      </c>
      <c r="DH21" s="852" t="str">
        <f aca="false">IF('28'!DH21&gt;0,'28'!DH21/'28'!DH$77,"")</f>
        <v/>
      </c>
      <c r="DI21" s="852" t="str">
        <f aca="false">IF('28'!DI21&gt;0,'28'!DI21/'28'!DI$77,"")</f>
        <v/>
      </c>
      <c r="DJ21" s="852" t="str">
        <f aca="false">IF('28'!DJ21&gt;0,'28'!DJ21/'28'!DJ$77,"")</f>
        <v/>
      </c>
      <c r="DK21" s="852" t="str">
        <f aca="false">IF('28'!DK21&gt;0,'28'!DK21/'28'!DK$77,"")</f>
        <v/>
      </c>
      <c r="DL21" s="852" t="str">
        <f aca="false">IF('28'!DL21&gt;0,'28'!DL21/'28'!DL$77,"")</f>
        <v/>
      </c>
      <c r="DM21" s="852" t="str">
        <f aca="false">IF('28'!DM21&gt;0,'28'!DM21/'28'!DM$77,"")</f>
        <v/>
      </c>
      <c r="DN21" s="852" t="str">
        <f aca="false">IF('28'!DN21&gt;0,'28'!DN21/'28'!DN$77,"")</f>
        <v/>
      </c>
      <c r="DO21" s="852" t="str">
        <f aca="false">IF('28'!DO21&gt;0,'28'!DO21/'28'!DO$77,"")</f>
        <v/>
      </c>
      <c r="DP21" s="852" t="str">
        <f aca="false">IF('28'!DP21&gt;0,'28'!DP21/'28'!DP$77,"")</f>
        <v/>
      </c>
      <c r="DQ21" s="852" t="str">
        <f aca="false">IF('28'!DQ21&gt;0,'28'!DQ21/'28'!DQ$77,"")</f>
        <v/>
      </c>
      <c r="DR21" s="852" t="str">
        <f aca="false">IF('28'!DR21&gt;0,'28'!DR21/'28'!DR$77,"")</f>
        <v/>
      </c>
      <c r="DS21" s="852" t="str">
        <f aca="false">IF('28'!DS21&gt;0,'28'!DS21/'28'!DS$77,"")</f>
        <v/>
      </c>
      <c r="DT21" s="852" t="str">
        <f aca="false">IF('28'!DT21&gt;0,'28'!DT21/'28'!DT$77,"")</f>
        <v/>
      </c>
      <c r="DU21" s="852" t="str">
        <f aca="false">IF('28'!DU21&gt;0,'28'!DU21/'28'!DU$77,"")</f>
        <v/>
      </c>
      <c r="DV21" s="852" t="str">
        <f aca="false">IF('28'!DV21&gt;0,'28'!DV21/'28'!DV$77,"")</f>
        <v/>
      </c>
      <c r="DW21" s="852" t="str">
        <f aca="false">IF('28'!DW21&gt;0,'28'!DW21/'28'!DW$77,"")</f>
        <v/>
      </c>
      <c r="DX21" s="852" t="str">
        <f aca="false">IF('28'!DX21&gt;0,'28'!DX21/'28'!DX$77,"")</f>
        <v/>
      </c>
      <c r="DY21" s="852" t="str">
        <f aca="false">IF('28'!DY21&gt;0,'28'!DY21/'28'!DY$77,"")</f>
        <v/>
      </c>
      <c r="DZ21" s="852" t="str">
        <f aca="false">IF('28'!DZ21&gt;0,'28'!DZ21/'28'!DZ$77,"")</f>
        <v/>
      </c>
      <c r="EA21" s="852" t="str">
        <f aca="false">IF('28'!EA21&gt;0,'28'!EA21/'28'!EA$77,"")</f>
        <v/>
      </c>
      <c r="EB21" s="852" t="str">
        <f aca="false">IF('28'!EB21&gt;0,'28'!EB21/'28'!EB$77,"")</f>
        <v/>
      </c>
      <c r="EC21" s="852" t="str">
        <f aca="false">IF('28'!EC21&gt;0,'28'!EC21/'28'!EC$77,"")</f>
        <v/>
      </c>
      <c r="ED21" s="852" t="str">
        <f aca="false">IF('28'!ED21&gt;0,'28'!ED21/'28'!ED$77,"")</f>
        <v/>
      </c>
      <c r="EE21" s="852" t="str">
        <f aca="false">IF('28'!EE21&gt;0,'28'!EE21/'28'!EE$77,"")</f>
        <v/>
      </c>
      <c r="EF21" s="852" t="str">
        <f aca="false">IF('28'!EF21&gt;0,'28'!EF21/'28'!EF$77,"")</f>
        <v/>
      </c>
      <c r="EG21" s="852" t="str">
        <f aca="false">IF('28'!EG21&gt;0,'28'!EG21/'28'!EG$77,"")</f>
        <v/>
      </c>
      <c r="EH21" s="852" t="str">
        <f aca="false">IF('28'!EH21&gt;0,'28'!EH21/'28'!EH$77,"")</f>
        <v/>
      </c>
      <c r="EI21" s="852" t="str">
        <f aca="false">IF('28'!EI21&gt;0,'28'!EI21/'28'!EI$77,"")</f>
        <v/>
      </c>
      <c r="EJ21" s="852" t="str">
        <f aca="false">IF('28'!EJ21&gt;0,'28'!EJ21/'28'!EJ$77,"")</f>
        <v/>
      </c>
      <c r="EK21" s="852" t="str">
        <f aca="false">IF('28'!EK21&gt;0,'28'!EK21/'28'!EK$77,"")</f>
        <v/>
      </c>
      <c r="EL21" s="852" t="str">
        <f aca="false">IF('28'!EL21&gt;0,'28'!EL21/'28'!EL$77,"")</f>
        <v/>
      </c>
      <c r="EM21" s="852" t="str">
        <f aca="false">IF('28'!EM21&gt;0,'28'!EM21/'28'!EM$77,"")</f>
        <v/>
      </c>
      <c r="EN21" s="852" t="str">
        <f aca="false">IF('28'!EN21&gt;0,'28'!EN21/'28'!EN$77,"")</f>
        <v/>
      </c>
      <c r="EO21" s="852" t="str">
        <f aca="false">IF('28'!EO21&gt;0,'28'!EO21/'28'!EO$77,"")</f>
        <v/>
      </c>
      <c r="EP21" s="852" t="str">
        <f aca="false">IF('28'!EP21&gt;0,'28'!EP21/'28'!EP$77,"")</f>
        <v/>
      </c>
      <c r="EQ21" s="852" t="str">
        <f aca="false">IF('28'!EQ21&gt;0,'28'!EQ21/'28'!EQ$77,"")</f>
        <v/>
      </c>
      <c r="ER21" s="852" t="str">
        <f aca="false">IF('28'!ER21&gt;0,'28'!ER21/'28'!ER$77,"")</f>
        <v/>
      </c>
      <c r="ES21" s="852" t="str">
        <f aca="false">IF('28'!ES21&gt;0,'28'!ES21/'28'!ES$77,"")</f>
        <v/>
      </c>
      <c r="ET21" s="852" t="str">
        <f aca="false">IF('28'!ET21&gt;0,'28'!ET21/'28'!ET$77,"")</f>
        <v/>
      </c>
      <c r="EU21" s="852" t="str">
        <f aca="false">IF('28'!EU21&gt;0,'28'!EU21/'28'!EU$77,"")</f>
        <v/>
      </c>
      <c r="EV21" s="852" t="str">
        <f aca="false">IF('28'!EV21&gt;0,'28'!EV21/'28'!EV$77,"")</f>
        <v/>
      </c>
      <c r="EW21" s="852" t="str">
        <f aca="false">IF('28'!EW21&gt;0,'28'!EW21/'28'!EW$77,"")</f>
        <v/>
      </c>
      <c r="EX21" s="852" t="str">
        <f aca="false">IF('28'!EX21&gt;0,'28'!EX21/'28'!EX$77,"")</f>
        <v/>
      </c>
      <c r="EY21" s="852" t="str">
        <f aca="false">IF('28'!EY21&gt;0,'28'!EY21/'28'!EY$77,"")</f>
        <v/>
      </c>
      <c r="EZ21" s="852" t="str">
        <f aca="false">IF('28'!EZ21&gt;0,'28'!EZ21/'28'!EZ$77,"")</f>
        <v/>
      </c>
      <c r="FA21" s="852" t="str">
        <f aca="false">IF('28'!FA21&gt;0,'28'!FA21/'28'!FA$77,"")</f>
        <v/>
      </c>
      <c r="FB21" s="852" t="str">
        <f aca="false">IF('28'!FB21&gt;0,'28'!FB21/'28'!FB$77,"")</f>
        <v/>
      </c>
      <c r="FC21" s="852" t="str">
        <f aca="false">IF('28'!FC21&gt;0,'28'!FC21/'28'!FC$77,"")</f>
        <v/>
      </c>
      <c r="FD21" s="852" t="str">
        <f aca="false">IF('28'!FD21&gt;0,'28'!FD21/'28'!FD$77,"")</f>
        <v/>
      </c>
      <c r="FE21" s="852" t="str">
        <f aca="false">IF('28'!FE21&gt;0,'28'!FE21/'28'!FE$77,"")</f>
        <v/>
      </c>
      <c r="FF21" s="852" t="str">
        <f aca="false">IF('28'!FF21&gt;0,'28'!FF21/'28'!FF$77,"")</f>
        <v/>
      </c>
      <c r="FG21" s="852" t="str">
        <f aca="false">IF('28'!FG21&gt;0,'28'!FG21/'28'!FG$77,"")</f>
        <v/>
      </c>
      <c r="FH21" s="852" t="str">
        <f aca="false">IF('28'!FH21&gt;0,'28'!FH21/'28'!FH$77,"")</f>
        <v/>
      </c>
      <c r="FI21" s="852" t="str">
        <f aca="false">IF('28'!FI21&gt;0,'28'!FI21/'28'!FI$77,"")</f>
        <v/>
      </c>
      <c r="FJ21" s="852" t="str">
        <f aca="false">IF('28'!FJ21&gt;0,'28'!FJ21/'28'!FJ$77,"")</f>
        <v/>
      </c>
      <c r="FK21" s="852" t="str">
        <f aca="false">IF('28'!FK21&gt;0,'28'!FK21/'28'!FK$77,"")</f>
        <v/>
      </c>
      <c r="FL21" s="852" t="str">
        <f aca="false">IF('28'!FL21&gt;0,'28'!FL21/'28'!FL$77,"")</f>
        <v/>
      </c>
      <c r="FM21" s="852" t="str">
        <f aca="false">IF('28'!FM21&gt;0,'28'!FM21/'28'!FM$77,"")</f>
        <v/>
      </c>
      <c r="FN21" s="852" t="str">
        <f aca="false">IF('28'!FN21&gt;0,'28'!FN21/'28'!FN$77,"")</f>
        <v/>
      </c>
      <c r="FO21" s="852" t="str">
        <f aca="false">IF('28'!FO21&gt;0,'28'!FO21/'28'!FO$77,"")</f>
        <v/>
      </c>
      <c r="FP21" s="852" t="str">
        <f aca="false">IF('28'!FP21&gt;0,'28'!FP21/'28'!FP$77,"")</f>
        <v/>
      </c>
      <c r="FQ21" s="852" t="str">
        <f aca="false">IF('28'!FQ21&gt;0,'28'!FQ21/'28'!FQ$77,"")</f>
        <v/>
      </c>
      <c r="FR21" s="852" t="str">
        <f aca="false">IF('28'!FR21&gt;0,'28'!FR21/'28'!FR$77,"")</f>
        <v/>
      </c>
      <c r="FS21" s="852" t="str">
        <f aca="false">IF('28'!FS21&gt;0,'28'!FS21/'28'!FS$77,"")</f>
        <v/>
      </c>
      <c r="FT21" s="852" t="str">
        <f aca="false">IF('28'!FT21&gt;0,'28'!FT21/'28'!FT$77,"")</f>
        <v/>
      </c>
      <c r="FU21" s="852" t="str">
        <f aca="false">IF('28'!FU21&gt;0,'28'!FU21/'28'!FU$77,"")</f>
        <v/>
      </c>
      <c r="FV21" s="852" t="str">
        <f aca="false">IF('28'!FV21&gt;0,'28'!FV21/'28'!FV$77,"")</f>
        <v/>
      </c>
      <c r="FW21" s="852" t="str">
        <f aca="false">IF('28'!FW21&gt;0,'28'!FW21/'28'!FW$77,"")</f>
        <v/>
      </c>
      <c r="FX21" s="852" t="str">
        <f aca="false">IF('28'!FX21&gt;0,'28'!FX21/'28'!FX$77,"")</f>
        <v/>
      </c>
      <c r="FY21" s="852" t="str">
        <f aca="false">IF('28'!FY21&gt;0,'28'!FY21/'28'!FY$77,"")</f>
        <v/>
      </c>
      <c r="FZ21" s="852" t="str">
        <f aca="false">IF('28'!FZ21&gt;0,'28'!FZ21/'28'!FZ$77,"")</f>
        <v/>
      </c>
      <c r="GA21" s="852" t="str">
        <f aca="false">IF('28'!GA21&gt;0,'28'!GA21/'28'!GA$77,"")</f>
        <v/>
      </c>
      <c r="GB21" s="852" t="str">
        <f aca="false">IF('28'!GB21&gt;0,'28'!GB21/'28'!GB$77,"")</f>
        <v/>
      </c>
      <c r="GC21" s="852" t="str">
        <f aca="false">IF('28'!GC21&gt;0,'28'!GC21/'28'!GC$77,"")</f>
        <v/>
      </c>
      <c r="GD21" s="852" t="str">
        <f aca="false">IF('28'!GD21&gt;0,'28'!GD21/'28'!GD$77,"")</f>
        <v/>
      </c>
      <c r="GE21" s="852" t="str">
        <f aca="false">IF('28'!GE21&gt;0,'28'!GE21/'28'!GE$77,"")</f>
        <v/>
      </c>
      <c r="GF21" s="852" t="str">
        <f aca="false">IF('28'!GF21&gt;0,'28'!GF21/'28'!GF$77,"")</f>
        <v/>
      </c>
      <c r="GG21" s="852" t="str">
        <f aca="false">IF('28'!GG21&gt;0,'28'!GG21/'28'!GG$77,"")</f>
        <v/>
      </c>
      <c r="GH21" s="852" t="str">
        <f aca="false">IF('28'!GH21&gt;0,'28'!GH21/'28'!GH$77,"")</f>
        <v/>
      </c>
      <c r="GI21" s="852" t="str">
        <f aca="false">IF('28'!GI21&gt;0,'28'!GI21/'28'!GI$77,"")</f>
        <v/>
      </c>
      <c r="GJ21" s="852" t="str">
        <f aca="false">IF('28'!GJ21&gt;0,'28'!GJ21/'28'!GJ$77,"")</f>
        <v/>
      </c>
      <c r="GK21" s="852" t="str">
        <f aca="false">IF('28'!GK21&gt;0,'28'!GK21/'28'!GK$77,"")</f>
        <v/>
      </c>
      <c r="GL21" s="852" t="str">
        <f aca="false">IF('28'!GL21&gt;0,'28'!GL21/'28'!GL$77,"")</f>
        <v/>
      </c>
      <c r="GM21" s="852" t="str">
        <f aca="false">IF('28'!GM21&gt;0,'28'!GM21/'28'!GM$77,"")</f>
        <v/>
      </c>
      <c r="GN21" s="852" t="str">
        <f aca="false">IF('28'!GN21&gt;0,'28'!GN21/'28'!GN$77,"")</f>
        <v/>
      </c>
      <c r="GO21" s="852" t="str">
        <f aca="false">IF('28'!GO21&gt;0,'28'!GO21/'28'!GO$77,"")</f>
        <v/>
      </c>
      <c r="GP21" s="852" t="str">
        <f aca="false">IF('28'!GP21&gt;0,'28'!GP21/'28'!GP$77,"")</f>
        <v/>
      </c>
      <c r="GQ21" s="852" t="str">
        <f aca="false">IF('28'!GQ21&gt;0,'28'!GQ21/'28'!GQ$77,"")</f>
        <v/>
      </c>
      <c r="GR21" s="852" t="str">
        <f aca="false">IF('28'!GR21&gt;0,'28'!GR21/'28'!GR$77,"")</f>
        <v/>
      </c>
      <c r="GS21" s="852" t="str">
        <f aca="false">IF('28'!GS21&gt;0,'28'!GS21/'28'!GS$77,"")</f>
        <v/>
      </c>
      <c r="GT21" s="852" t="str">
        <f aca="false">IF('28'!GT21&gt;0,'28'!GT21/'28'!GT$77,"")</f>
        <v/>
      </c>
      <c r="GU21" s="852" t="str">
        <f aca="false">IF('28'!GU21&gt;0,'28'!GU21/'28'!GU$77,"")</f>
        <v/>
      </c>
      <c r="GV21" s="852" t="str">
        <f aca="false">IF('28'!GV21&gt;0,'28'!GV21/'28'!GV$77,"")</f>
        <v/>
      </c>
      <c r="GW21" s="852" t="str">
        <f aca="false">IF('28'!GW21&gt;0,'28'!GW21/'28'!GW$77,"")</f>
        <v/>
      </c>
      <c r="GX21" s="852" t="str">
        <f aca="false">IF('28'!GX21&gt;0,'28'!GX21/'28'!GX$77,"")</f>
        <v/>
      </c>
      <c r="GY21" s="852" t="str">
        <f aca="false">IF('28'!GY21&gt;0,'28'!GY21/'28'!GY$77,"")</f>
        <v/>
      </c>
      <c r="GZ21" s="852" t="str">
        <f aca="false">IF('28'!GZ21&gt;0,'28'!GZ21/'28'!GZ$77,"")</f>
        <v/>
      </c>
      <c r="HA21" s="852" t="str">
        <f aca="false">IF('28'!HA21&gt;0,'28'!HA21/'28'!HA$77,"")</f>
        <v/>
      </c>
      <c r="HB21" s="852" t="str">
        <f aca="false">IF('28'!HB21&gt;0,'28'!HB21/'28'!HB$77,"")</f>
        <v/>
      </c>
      <c r="HC21" s="852" t="str">
        <f aca="false">IF('28'!HC21&gt;0,'28'!HC21/'28'!HC$77,"")</f>
        <v/>
      </c>
      <c r="HD21" s="852" t="str">
        <f aca="false">IF('28'!HD21&gt;0,'28'!HD21/'28'!HD$77,"")</f>
        <v/>
      </c>
      <c r="HE21" s="852" t="str">
        <f aca="false">IF('28'!HE21&gt;0,'28'!HE21/'28'!HE$77,"")</f>
        <v/>
      </c>
      <c r="HF21" s="852" t="str">
        <f aca="false">IF('28'!HF21&gt;0,'28'!HF21/'28'!HF$77,"")</f>
        <v/>
      </c>
      <c r="HG21" s="852" t="str">
        <f aca="false">IF('28'!HG21&gt;0,'28'!HG21/'28'!HG$77,"")</f>
        <v/>
      </c>
      <c r="HH21" s="852" t="str">
        <f aca="false">IF('28'!HH21&gt;0,'28'!HH21/'28'!HH$77,"")</f>
        <v/>
      </c>
      <c r="HI21" s="852" t="str">
        <f aca="false">IF('28'!HI21&gt;0,'28'!HI21/'28'!HI$77,"")</f>
        <v/>
      </c>
      <c r="HJ21" s="852" t="str">
        <f aca="false">IF('28'!HJ21&gt;0,'28'!HJ21/'28'!HJ$77,"")</f>
        <v/>
      </c>
      <c r="HK21" s="852" t="str">
        <f aca="false">IF('28'!HK21&gt;0,'28'!HK21/'28'!HK$77,"")</f>
        <v/>
      </c>
      <c r="HL21" s="852" t="str">
        <f aca="false">IF('28'!HL21&gt;0,'28'!HL21/'28'!HL$77,"")</f>
        <v/>
      </c>
      <c r="HM21" s="852" t="str">
        <f aca="false">IF('28'!HM21&gt;0,'28'!HM21/'28'!HM$77,"")</f>
        <v/>
      </c>
      <c r="HN21" s="852" t="str">
        <f aca="false">IF('28'!HN21&gt;0,'28'!HN21/'28'!HN$77,"")</f>
        <v/>
      </c>
      <c r="HO21" s="852" t="str">
        <f aca="false">IF('28'!HO21&gt;0,'28'!HO21/'28'!HO$77,"")</f>
        <v/>
      </c>
      <c r="HP21" s="852" t="str">
        <f aca="false">IF('28'!HP21&gt;0,'28'!HP21/'28'!HP$77,"")</f>
        <v/>
      </c>
      <c r="HQ21" s="852" t="str">
        <f aca="false">IF('28'!HQ21&gt;0,'28'!HQ21/'28'!HQ$77,"")</f>
        <v/>
      </c>
      <c r="HR21" s="852" t="str">
        <f aca="false">IF('28'!HR21&gt;0,'28'!HR21/'28'!HR$77,"")</f>
        <v/>
      </c>
      <c r="HS21" s="852" t="str">
        <f aca="false">IF('28'!HS21&gt;0,'28'!HS21/'28'!HS$77,"")</f>
        <v/>
      </c>
      <c r="HT21" s="852" t="str">
        <f aca="false">IF('28'!HT21&gt;0,'28'!HT21/'28'!HT$77,"")</f>
        <v/>
      </c>
      <c r="HU21" s="852" t="str">
        <f aca="false">IF('28'!HU21&gt;0,'28'!HU21/'28'!HU$77,"")</f>
        <v/>
      </c>
      <c r="HV21" s="852" t="str">
        <f aca="false">IF('28'!HV21&gt;0,'28'!HV21/'28'!HV$77,"")</f>
        <v/>
      </c>
      <c r="HW21" s="852" t="str">
        <f aca="false">IF('28'!HW21&gt;0,'28'!HW21/'28'!HW$77,"")</f>
        <v/>
      </c>
      <c r="HX21" s="852" t="str">
        <f aca="false">IF('28'!HX21&gt;0,'28'!HX21/'28'!HX$77,"")</f>
        <v/>
      </c>
      <c r="HY21" s="852" t="str">
        <f aca="false">IF('28'!HY21&gt;0,'28'!HY21/'28'!HY$77,"")</f>
        <v/>
      </c>
      <c r="HZ21" s="852" t="str">
        <f aca="false">IF('28'!HZ21&gt;0,'28'!HZ21/'28'!HZ$77,"")</f>
        <v/>
      </c>
      <c r="IA21" s="852" t="str">
        <f aca="false">IF('28'!IA21&gt;0,'28'!IA21/'28'!IA$77,"")</f>
        <v/>
      </c>
      <c r="IB21" s="852" t="str">
        <f aca="false">IF('28'!IB21&gt;0,'28'!IB21/'28'!IB$77,"")</f>
        <v/>
      </c>
      <c r="IC21" s="852" t="str">
        <f aca="false">IF('28'!IC21&gt;0,'28'!IC21/'28'!IC$77,"")</f>
        <v/>
      </c>
      <c r="ID21" s="852" t="str">
        <f aca="false">IF('28'!ID21&gt;0,'28'!ID21/'28'!ID$77,"")</f>
        <v/>
      </c>
      <c r="IE21" s="852" t="str">
        <f aca="false">IF('28'!IE21&gt;0,'28'!IE21/'28'!IE$77,"")</f>
        <v/>
      </c>
      <c r="IF21" s="852" t="str">
        <f aca="false">IF('28'!IF21&gt;0,'28'!IF21/'28'!IF$77,"")</f>
        <v/>
      </c>
      <c r="IG21" s="852" t="str">
        <f aca="false">IF('28'!IG21&gt;0,'28'!IG21/'28'!IG$77,"")</f>
        <v/>
      </c>
      <c r="IH21" s="852" t="str">
        <f aca="false">IF('28'!IH21&gt;0,'28'!IH21/'28'!IH$77,"")</f>
        <v/>
      </c>
      <c r="II21" s="852" t="str">
        <f aca="false">IF('28'!II21&gt;0,'28'!II21/'28'!II$77,"")</f>
        <v/>
      </c>
      <c r="IJ21" s="852" t="str">
        <f aca="false">IF('28'!IJ21&gt;0,'28'!IJ21/'28'!IJ$77,"")</f>
        <v/>
      </c>
      <c r="IK21" s="852" t="str">
        <f aca="false">IF('28'!IK21&gt;0,'28'!IK21/'28'!IK$77,"")</f>
        <v/>
      </c>
      <c r="IL21" s="852" t="str">
        <f aca="false">IF('28'!IL21&gt;0,'28'!IL21/'28'!IL$77,"")</f>
        <v/>
      </c>
      <c r="IM21" s="852" t="str">
        <f aca="false">IF('28'!IM21&gt;0,'28'!IM21/'28'!IM$77,"")</f>
        <v/>
      </c>
      <c r="IN21" s="852" t="str">
        <f aca="false">IF('28'!IN21&gt;0,'28'!IN21/'28'!IN$77,"")</f>
        <v/>
      </c>
      <c r="IO21" s="852" t="str">
        <f aca="false">IF('28'!IO21&gt;0,'28'!IO21/'28'!IO$77,"")</f>
        <v/>
      </c>
      <c r="IP21" s="852" t="str">
        <f aca="false">IF('28'!IP21&gt;0,'28'!IP21/'28'!IP$77,"")</f>
        <v/>
      </c>
      <c r="IQ21" s="852" t="str">
        <f aca="false">IF('28'!IQ21&gt;0,'28'!IQ21/'28'!IQ$77,"")</f>
        <v/>
      </c>
      <c r="IR21" s="852" t="str">
        <f aca="false">IF('28'!IR21&gt;0,'28'!IR21/'28'!IR$77,"")</f>
        <v/>
      </c>
      <c r="IS21" s="852" t="str">
        <f aca="false">IF('28'!IS21&gt;0,'28'!IS21/'28'!IS$77,"")</f>
        <v/>
      </c>
      <c r="IT21" s="852" t="str">
        <f aca="false">IF('28'!IT21&gt;0,'28'!IT21/'28'!IT$77,"")</f>
        <v/>
      </c>
      <c r="IU21" s="852" t="str">
        <f aca="false">IF('28'!IU21&gt;0,'28'!IU21/'28'!IU$77,"")</f>
        <v/>
      </c>
      <c r="IV21" s="852" t="str">
        <f aca="false">IF('28'!IV21&gt;0,'28'!IV21/'28'!IV$77,"")</f>
        <v/>
      </c>
    </row>
    <row r="22" customFormat="false" ht="12.75" hidden="false" customHeight="false" outlineLevel="0" collapsed="false">
      <c r="A22" s="833"/>
      <c r="B22" s="834" t="s">
        <v>1136</v>
      </c>
      <c r="C22" s="852" t="str">
        <f aca="false">IF('28'!C22&gt;0,'28'!C22/'28'!C$77,"")</f>
        <v/>
      </c>
      <c r="D22" s="852" t="str">
        <f aca="false">IF('28'!D22&gt;0,'28'!D22/'28'!D$77,"")</f>
        <v/>
      </c>
      <c r="E22" s="852" t="str">
        <f aca="false">IF('28'!E22&gt;0,'28'!E22/'28'!E$77,"")</f>
        <v/>
      </c>
      <c r="F22" s="852" t="str">
        <f aca="false">IF('28'!F22&gt;0,'28'!F22/'28'!F$77,"")</f>
        <v/>
      </c>
      <c r="G22" s="852" t="str">
        <f aca="false">IF('28'!G22&gt;0,'28'!G22/'28'!G$77,"")</f>
        <v/>
      </c>
      <c r="H22" s="852" t="str">
        <f aca="false">IF('28'!H22&gt;0,'28'!H22/'28'!H$77,"")</f>
        <v/>
      </c>
      <c r="I22" s="852" t="str">
        <f aca="false">IF('28'!I22&gt;0,'28'!I22/'28'!I$77,"")</f>
        <v/>
      </c>
      <c r="J22" s="852" t="str">
        <f aca="false">IF('28'!J22&gt;0,'28'!J22/'28'!J$77,"")</f>
        <v/>
      </c>
      <c r="K22" s="852" t="str">
        <f aca="false">IF('28'!K22&gt;0,'28'!K22/'28'!K$77,"")</f>
        <v/>
      </c>
      <c r="L22" s="852" t="str">
        <f aca="false">IF('28'!L22&gt;0,'28'!L22/'28'!L$77,"")</f>
        <v/>
      </c>
      <c r="M22" s="852" t="str">
        <f aca="false">IF('28'!M22&gt;0,'28'!M22/'28'!M$77,"")</f>
        <v/>
      </c>
      <c r="N22" s="852" t="str">
        <f aca="false">IF('28'!N22&gt;0,'28'!N22/'28'!N$77,"")</f>
        <v/>
      </c>
      <c r="O22" s="852" t="str">
        <f aca="false">IF('28'!O22&gt;0,'28'!O22/'28'!O$77,"")</f>
        <v/>
      </c>
      <c r="P22" s="852" t="n">
        <f aca="false">IF('28'!P22&gt;0,'28'!P22/'28'!P$77,"")</f>
        <v>0.0239833184688735</v>
      </c>
      <c r="Q22" s="852" t="str">
        <f aca="false">IF('28'!Q22&gt;0,'28'!Q22/'28'!Q$77,"")</f>
        <v/>
      </c>
      <c r="R22" s="852" t="str">
        <f aca="false">IF('28'!R22&gt;0,'28'!R22/'28'!R$77,"")</f>
        <v/>
      </c>
      <c r="S22" s="852" t="str">
        <f aca="false">IF('28'!S22&gt;0,'28'!S22/'28'!S$77,"")</f>
        <v/>
      </c>
      <c r="T22" s="852" t="n">
        <f aca="false">IF('28'!T22&gt;0,'28'!T22/'28'!T$77,"")</f>
        <v>0.00791606047590888</v>
      </c>
      <c r="U22" s="852" t="str">
        <f aca="false">IF('28'!U22&gt;0,'28'!U22/'28'!U$77,"")</f>
        <v/>
      </c>
      <c r="V22" s="852" t="str">
        <f aca="false">IF('28'!V22&gt;0,'28'!V22/'28'!V$77,"")</f>
        <v/>
      </c>
      <c r="W22" s="852" t="str">
        <f aca="false">IF('28'!W22&gt;0,'28'!W22/'28'!W$77,"")</f>
        <v/>
      </c>
      <c r="X22" s="852" t="str">
        <f aca="false">IF('28'!X22&gt;0,'28'!X22/'28'!X$77,"")</f>
        <v/>
      </c>
      <c r="Y22" s="852" t="str">
        <f aca="false">IF('28'!Y22&gt;0,'28'!Y22/'28'!Y$77,"")</f>
        <v/>
      </c>
      <c r="Z22" s="852" t="str">
        <f aca="false">IF('28'!Z22&gt;0,'28'!Z22/'28'!Z$77,"")</f>
        <v/>
      </c>
      <c r="AA22" s="852" t="str">
        <f aca="false">IF('28'!AA22&gt;0,'28'!AA22/'28'!AA$77,"")</f>
        <v/>
      </c>
      <c r="AB22" s="852" t="str">
        <f aca="false">IF('28'!AB22&gt;0,'28'!AB22/'28'!AB$77,"")</f>
        <v/>
      </c>
      <c r="AC22" s="852" t="str">
        <f aca="false">IF('28'!AC22&gt;0,'28'!AC22/'28'!AC$77,"")</f>
        <v/>
      </c>
      <c r="AD22" s="852" t="str">
        <f aca="false">IF('28'!AD22&gt;0,'28'!AD22/'28'!AD$77,"")</f>
        <v/>
      </c>
      <c r="AE22" s="852" t="n">
        <f aca="false">IF('28'!AE22&gt;0,'28'!AE22/'28'!AE$77,"")</f>
        <v>0.00178670176497842</v>
      </c>
      <c r="AF22" s="852" t="str">
        <f aca="false">IF('28'!AF22&gt;0,'28'!AF22/'28'!AF$77,"")</f>
        <v/>
      </c>
      <c r="AG22" s="852" t="str">
        <f aca="false">IF('28'!AG22&gt;0,'28'!AG22/'28'!AG$77,"")</f>
        <v/>
      </c>
      <c r="AH22" s="852" t="str">
        <f aca="false">IF('28'!AH22&gt;0,'28'!AH22/'28'!AH$77,"")</f>
        <v/>
      </c>
      <c r="AI22" s="852" t="str">
        <f aca="false">IF('28'!AI22&gt;0,'28'!AI22/'28'!AI$77,"")</f>
        <v/>
      </c>
      <c r="AJ22" s="852" t="str">
        <f aca="false">IF('28'!AJ22&gt;0,'28'!AJ22/'28'!AJ$77,"")</f>
        <v/>
      </c>
      <c r="AK22" s="852" t="str">
        <f aca="false">IF('28'!AK22&gt;0,'28'!AK22/'28'!AK$77,"")</f>
        <v/>
      </c>
      <c r="AL22" s="852" t="str">
        <f aca="false">IF('28'!AL22&gt;0,'28'!AL22/'28'!AL$77,"")</f>
        <v/>
      </c>
      <c r="AM22" s="852" t="str">
        <f aca="false">IF('28'!AM22&gt;0,'28'!AM22/'28'!AM$77,"")</f>
        <v/>
      </c>
      <c r="AN22" s="852" t="str">
        <f aca="false">IF('28'!AN22&gt;0,'28'!AN22/'28'!AN$77,"")</f>
        <v/>
      </c>
      <c r="AO22" s="852" t="str">
        <f aca="false">IF('28'!AO22&gt;0,'28'!AO22/'28'!AO$77,"")</f>
        <v/>
      </c>
      <c r="AP22" s="852" t="str">
        <f aca="false">IF('28'!AP22&gt;0,'28'!AP22/'28'!AP$77,"")</f>
        <v/>
      </c>
      <c r="AQ22" s="852" t="str">
        <f aca="false">IF('28'!AQ22&gt;0,'28'!AQ22/'28'!AQ$77,"")</f>
        <v/>
      </c>
      <c r="AR22" s="852" t="str">
        <f aca="false">IF('28'!AR22&gt;0,'28'!AR22/'28'!AR$77,"")</f>
        <v/>
      </c>
      <c r="AS22" s="852" t="str">
        <f aca="false">IF('28'!AS22&gt;0,'28'!AS22/'28'!AS$77,"")</f>
        <v/>
      </c>
      <c r="AT22" s="852" t="str">
        <f aca="false">IF('28'!AT22&gt;0,'28'!AT22/'28'!AT$77,"")</f>
        <v/>
      </c>
      <c r="AU22" s="852" t="str">
        <f aca="false">IF('28'!AU22&gt;0,'28'!AU22/'28'!AU$77,"")</f>
        <v/>
      </c>
      <c r="AV22" s="852" t="str">
        <f aca="false">IF('28'!AV22&gt;0,'28'!AV22/'28'!AV$77,"")</f>
        <v/>
      </c>
      <c r="AW22" s="852" t="str">
        <f aca="false">IF('28'!AW22&gt;0,'28'!AW22/'28'!AW$77,"")</f>
        <v/>
      </c>
      <c r="AX22" s="852" t="str">
        <f aca="false">IF('28'!AX22&gt;0,'28'!AX22/'28'!AX$77,"")</f>
        <v/>
      </c>
      <c r="AY22" s="852" t="str">
        <f aca="false">IF('28'!AY22&gt;0,'28'!AY22/'28'!AY$77,"")</f>
        <v/>
      </c>
      <c r="AZ22" s="852" t="str">
        <f aca="false">IF('28'!AZ22&gt;0,'28'!AZ22/'28'!AZ$77,"")</f>
        <v/>
      </c>
      <c r="BA22" s="852" t="str">
        <f aca="false">IF('28'!BA22&gt;0,'28'!BA22/'28'!BA$77,"")</f>
        <v/>
      </c>
      <c r="BB22" s="852" t="str">
        <f aca="false">IF('28'!BB22&gt;0,'28'!BB22/'28'!BB$77,"")</f>
        <v/>
      </c>
      <c r="BC22" s="852" t="str">
        <f aca="false">IF('28'!BC22&gt;0,'28'!BC22/'28'!BC$77,"")</f>
        <v/>
      </c>
      <c r="BD22" s="852" t="str">
        <f aca="false">IF('28'!BD22&gt;0,'28'!BD22/'28'!BD$77,"")</f>
        <v/>
      </c>
      <c r="BE22" s="852" t="str">
        <f aca="false">IF('28'!BE22&gt;0,'28'!BE22/'28'!BE$77,"")</f>
        <v/>
      </c>
      <c r="BF22" s="852" t="str">
        <f aca="false">IF('28'!BF22&gt;0,'28'!BF22/'28'!BF$77,"")</f>
        <v/>
      </c>
      <c r="BG22" s="852" t="str">
        <f aca="false">IF('28'!BG22&gt;0,'28'!BG22/'28'!BG$77,"")</f>
        <v/>
      </c>
      <c r="BH22" s="852" t="str">
        <f aca="false">IF('28'!BH22&gt;0,'28'!BH22/'28'!BH$77,"")</f>
        <v/>
      </c>
      <c r="BI22" s="852" t="str">
        <f aca="false">IF('28'!BI22&gt;0,'28'!BI22/'28'!BI$77,"")</f>
        <v/>
      </c>
      <c r="BJ22" s="852" t="str">
        <f aca="false">IF('28'!BJ22&gt;0,'28'!BJ22/'28'!BJ$77,"")</f>
        <v/>
      </c>
      <c r="BK22" s="852" t="str">
        <f aca="false">IF('28'!BK22&gt;0,'28'!BK22/'28'!BK$77,"")</f>
        <v/>
      </c>
      <c r="BL22" s="852" t="str">
        <f aca="false">IF('28'!BL22&gt;0,'28'!BL22/'28'!BL$77,"")</f>
        <v/>
      </c>
      <c r="BM22" s="852" t="str">
        <f aca="false">IF('28'!BM22&gt;0,'28'!BM22/'28'!BM$77,"")</f>
        <v/>
      </c>
      <c r="BN22" s="852" t="str">
        <f aca="false">IF('28'!BN22&gt;0,'28'!BN22/'28'!BN$77,"")</f>
        <v/>
      </c>
      <c r="BO22" s="852" t="str">
        <f aca="false">IF('28'!BO22&gt;0,'28'!BO22/'28'!BO$77,"")</f>
        <v/>
      </c>
      <c r="BP22" s="852" t="str">
        <f aca="false">IF('28'!BP22&gt;0,'28'!BP22/'28'!BP$77,"")</f>
        <v/>
      </c>
      <c r="BQ22" s="852" t="str">
        <f aca="false">IF('28'!BQ22&gt;0,'28'!BQ22/'28'!BQ$77,"")</f>
        <v/>
      </c>
      <c r="BR22" s="852" t="str">
        <f aca="false">IF('28'!BR22&gt;0,'28'!BR22/'28'!BR$77,"")</f>
        <v/>
      </c>
      <c r="BS22" s="852" t="str">
        <f aca="false">IF('28'!BS22&gt;0,'28'!BS22/'28'!BS$77,"")</f>
        <v/>
      </c>
      <c r="BT22" s="852" t="str">
        <f aca="false">IF('28'!BT22&gt;0,'28'!BT22/'28'!BT$77,"")</f>
        <v/>
      </c>
      <c r="BU22" s="852" t="str">
        <f aca="false">IF('28'!BU22&gt;0,'28'!BU22/'28'!BU$77,"")</f>
        <v/>
      </c>
      <c r="BV22" s="852" t="str">
        <f aca="false">IF('28'!BV22&gt;0,'28'!BV22/'28'!BV$77,"")</f>
        <v/>
      </c>
      <c r="BW22" s="852" t="str">
        <f aca="false">IF('28'!BW22&gt;0,'28'!BW22/'28'!BW$77,"")</f>
        <v/>
      </c>
      <c r="BX22" s="852" t="str">
        <f aca="false">IF('28'!BX22&gt;0,'28'!BX22/'28'!BX$77,"")</f>
        <v/>
      </c>
      <c r="BY22" s="852" t="str">
        <f aca="false">IF('28'!BY22&gt;0,'28'!BY22/'28'!BY$77,"")</f>
        <v/>
      </c>
      <c r="BZ22" s="852" t="str">
        <f aca="false">IF('28'!BZ22&gt;0,'28'!BZ22/'28'!BZ$77,"")</f>
        <v/>
      </c>
      <c r="CA22" s="852" t="str">
        <f aca="false">IF('28'!CA22&gt;0,'28'!CA22/'28'!CA$77,"")</f>
        <v/>
      </c>
      <c r="CB22" s="852" t="str">
        <f aca="false">IF('28'!CB22&gt;0,'28'!CB22/'28'!CB$77,"")</f>
        <v/>
      </c>
      <c r="CC22" s="852" t="str">
        <f aca="false">IF('28'!CC22&gt;0,'28'!CC22/'28'!CC$77,"")</f>
        <v/>
      </c>
      <c r="CD22" s="852" t="str">
        <f aca="false">IF('28'!CD22&gt;0,'28'!CD22/'28'!CD$77,"")</f>
        <v/>
      </c>
      <c r="CE22" s="852" t="str">
        <f aca="false">IF('28'!CE22&gt;0,'28'!CE22/'28'!CE$77,"")</f>
        <v/>
      </c>
      <c r="CF22" s="852" t="str">
        <f aca="false">IF('28'!CF22&gt;0,'28'!CF22/'28'!CF$77,"")</f>
        <v/>
      </c>
      <c r="CG22" s="852" t="str">
        <f aca="false">IF('28'!CG22&gt;0,'28'!CG22/'28'!CG$77,"")</f>
        <v/>
      </c>
      <c r="CH22" s="852" t="str">
        <f aca="false">IF('28'!CH22&gt;0,'28'!CH22/'28'!CH$77,"")</f>
        <v/>
      </c>
      <c r="CI22" s="852" t="str">
        <f aca="false">IF('28'!CI22&gt;0,'28'!CI22/'28'!CI$77,"")</f>
        <v/>
      </c>
      <c r="CJ22" s="852" t="str">
        <f aca="false">IF('28'!CJ22&gt;0,'28'!CJ22/'28'!CJ$77,"")</f>
        <v/>
      </c>
      <c r="CK22" s="852" t="str">
        <f aca="false">IF('28'!CK22&gt;0,'28'!CK22/'28'!CK$77,"")</f>
        <v/>
      </c>
      <c r="CL22" s="852" t="str">
        <f aca="false">IF('28'!CL22&gt;0,'28'!CL22/'28'!CL$77,"")</f>
        <v/>
      </c>
      <c r="CM22" s="852" t="str">
        <f aca="false">IF('28'!CM22&gt;0,'28'!CM22/'28'!CM$77,"")</f>
        <v/>
      </c>
      <c r="CN22" s="852" t="str">
        <f aca="false">IF('28'!CN22&gt;0,'28'!CN22/'28'!CN$77,"")</f>
        <v/>
      </c>
      <c r="CO22" s="852" t="str">
        <f aca="false">IF('28'!CO22&gt;0,'28'!CO22/'28'!CO$77,"")</f>
        <v/>
      </c>
      <c r="CP22" s="852" t="str">
        <f aca="false">IF('28'!CP22&gt;0,'28'!CP22/'28'!CP$77,"")</f>
        <v/>
      </c>
      <c r="CQ22" s="852" t="str">
        <f aca="false">IF('28'!CQ22&gt;0,'28'!CQ22/'28'!CQ$77,"")</f>
        <v/>
      </c>
      <c r="CR22" s="852" t="str">
        <f aca="false">IF('28'!CR22&gt;0,'28'!CR22/'28'!CR$77,"")</f>
        <v/>
      </c>
      <c r="CS22" s="852" t="str">
        <f aca="false">IF('28'!CS22&gt;0,'28'!CS22/'28'!CS$77,"")</f>
        <v/>
      </c>
      <c r="CT22" s="852" t="str">
        <f aca="false">IF('28'!CT22&gt;0,'28'!CT22/'28'!CT$77,"")</f>
        <v/>
      </c>
      <c r="CU22" s="852" t="str">
        <f aca="false">IF('28'!CU22&gt;0,'28'!CU22/'28'!CU$77,"")</f>
        <v/>
      </c>
      <c r="CV22" s="852" t="str">
        <f aca="false">IF('28'!CV22&gt;0,'28'!CV22/'28'!CV$77,"")</f>
        <v/>
      </c>
      <c r="CW22" s="852" t="str">
        <f aca="false">IF('28'!CW22&gt;0,'28'!CW22/'28'!CW$77,"")</f>
        <v/>
      </c>
      <c r="CX22" s="852" t="str">
        <f aca="false">IF('28'!CX22&gt;0,'28'!CX22/'28'!CX$77,"")</f>
        <v/>
      </c>
      <c r="CY22" s="852" t="str">
        <f aca="false">IF('28'!CY22&gt;0,'28'!CY22/'28'!CY$77,"")</f>
        <v/>
      </c>
      <c r="CZ22" s="852" t="str">
        <f aca="false">IF('28'!CZ22&gt;0,'28'!CZ22/'28'!CZ$77,"")</f>
        <v/>
      </c>
      <c r="DA22" s="852" t="str">
        <f aca="false">IF('28'!DA22&gt;0,'28'!DA22/'28'!DA$77,"")</f>
        <v/>
      </c>
      <c r="DB22" s="852" t="str">
        <f aca="false">IF('28'!DB22&gt;0,'28'!DB22/'28'!DB$77,"")</f>
        <v/>
      </c>
      <c r="DC22" s="852" t="str">
        <f aca="false">IF('28'!DC22&gt;0,'28'!DC22/'28'!DC$77,"")</f>
        <v/>
      </c>
      <c r="DD22" s="852" t="str">
        <f aca="false">IF('28'!DD22&gt;0,'28'!DD22/'28'!DD$77,"")</f>
        <v/>
      </c>
      <c r="DE22" s="852" t="str">
        <f aca="false">IF('28'!DE22&gt;0,'28'!DE22/'28'!DE$77,"")</f>
        <v/>
      </c>
      <c r="DF22" s="852" t="str">
        <f aca="false">IF('28'!DF22&gt;0,'28'!DF22/'28'!DF$77,"")</f>
        <v/>
      </c>
      <c r="DG22" s="852" t="str">
        <f aca="false">IF('28'!DG22&gt;0,'28'!DG22/'28'!DG$77,"")</f>
        <v/>
      </c>
      <c r="DH22" s="852" t="str">
        <f aca="false">IF('28'!DH22&gt;0,'28'!DH22/'28'!DH$77,"")</f>
        <v/>
      </c>
      <c r="DI22" s="852" t="str">
        <f aca="false">IF('28'!DI22&gt;0,'28'!DI22/'28'!DI$77,"")</f>
        <v/>
      </c>
      <c r="DJ22" s="852" t="str">
        <f aca="false">IF('28'!DJ22&gt;0,'28'!DJ22/'28'!DJ$77,"")</f>
        <v/>
      </c>
      <c r="DK22" s="852" t="str">
        <f aca="false">IF('28'!DK22&gt;0,'28'!DK22/'28'!DK$77,"")</f>
        <v/>
      </c>
      <c r="DL22" s="852" t="str">
        <f aca="false">IF('28'!DL22&gt;0,'28'!DL22/'28'!DL$77,"")</f>
        <v/>
      </c>
      <c r="DM22" s="852" t="str">
        <f aca="false">IF('28'!DM22&gt;0,'28'!DM22/'28'!DM$77,"")</f>
        <v/>
      </c>
      <c r="DN22" s="852" t="str">
        <f aca="false">IF('28'!DN22&gt;0,'28'!DN22/'28'!DN$77,"")</f>
        <v/>
      </c>
      <c r="DO22" s="852" t="str">
        <f aca="false">IF('28'!DO22&gt;0,'28'!DO22/'28'!DO$77,"")</f>
        <v/>
      </c>
      <c r="DP22" s="852" t="str">
        <f aca="false">IF('28'!DP22&gt;0,'28'!DP22/'28'!DP$77,"")</f>
        <v/>
      </c>
      <c r="DQ22" s="852" t="str">
        <f aca="false">IF('28'!DQ22&gt;0,'28'!DQ22/'28'!DQ$77,"")</f>
        <v/>
      </c>
      <c r="DR22" s="852" t="str">
        <f aca="false">IF('28'!DR22&gt;0,'28'!DR22/'28'!DR$77,"")</f>
        <v/>
      </c>
      <c r="DS22" s="852" t="str">
        <f aca="false">IF('28'!DS22&gt;0,'28'!DS22/'28'!DS$77,"")</f>
        <v/>
      </c>
      <c r="DT22" s="852" t="str">
        <f aca="false">IF('28'!DT22&gt;0,'28'!DT22/'28'!DT$77,"")</f>
        <v/>
      </c>
      <c r="DU22" s="852" t="str">
        <f aca="false">IF('28'!DU22&gt;0,'28'!DU22/'28'!DU$77,"")</f>
        <v/>
      </c>
      <c r="DV22" s="852" t="str">
        <f aca="false">IF('28'!DV22&gt;0,'28'!DV22/'28'!DV$77,"")</f>
        <v/>
      </c>
      <c r="DW22" s="852" t="str">
        <f aca="false">IF('28'!DW22&gt;0,'28'!DW22/'28'!DW$77,"")</f>
        <v/>
      </c>
      <c r="DX22" s="852" t="str">
        <f aca="false">IF('28'!DX22&gt;0,'28'!DX22/'28'!DX$77,"")</f>
        <v/>
      </c>
      <c r="DY22" s="852" t="str">
        <f aca="false">IF('28'!DY22&gt;0,'28'!DY22/'28'!DY$77,"")</f>
        <v/>
      </c>
      <c r="DZ22" s="852" t="str">
        <f aca="false">IF('28'!DZ22&gt;0,'28'!DZ22/'28'!DZ$77,"")</f>
        <v/>
      </c>
      <c r="EA22" s="852" t="str">
        <f aca="false">IF('28'!EA22&gt;0,'28'!EA22/'28'!EA$77,"")</f>
        <v/>
      </c>
      <c r="EB22" s="852" t="str">
        <f aca="false">IF('28'!EB22&gt;0,'28'!EB22/'28'!EB$77,"")</f>
        <v/>
      </c>
      <c r="EC22" s="852" t="str">
        <f aca="false">IF('28'!EC22&gt;0,'28'!EC22/'28'!EC$77,"")</f>
        <v/>
      </c>
      <c r="ED22" s="852" t="str">
        <f aca="false">IF('28'!ED22&gt;0,'28'!ED22/'28'!ED$77,"")</f>
        <v/>
      </c>
      <c r="EE22" s="852" t="str">
        <f aca="false">IF('28'!EE22&gt;0,'28'!EE22/'28'!EE$77,"")</f>
        <v/>
      </c>
      <c r="EF22" s="852" t="str">
        <f aca="false">IF('28'!EF22&gt;0,'28'!EF22/'28'!EF$77,"")</f>
        <v/>
      </c>
      <c r="EG22" s="852" t="str">
        <f aca="false">IF('28'!EG22&gt;0,'28'!EG22/'28'!EG$77,"")</f>
        <v/>
      </c>
      <c r="EH22" s="852" t="str">
        <f aca="false">IF('28'!EH22&gt;0,'28'!EH22/'28'!EH$77,"")</f>
        <v/>
      </c>
      <c r="EI22" s="852" t="str">
        <f aca="false">IF('28'!EI22&gt;0,'28'!EI22/'28'!EI$77,"")</f>
        <v/>
      </c>
      <c r="EJ22" s="852" t="str">
        <f aca="false">IF('28'!EJ22&gt;0,'28'!EJ22/'28'!EJ$77,"")</f>
        <v/>
      </c>
      <c r="EK22" s="852" t="str">
        <f aca="false">IF('28'!EK22&gt;0,'28'!EK22/'28'!EK$77,"")</f>
        <v/>
      </c>
      <c r="EL22" s="852" t="str">
        <f aca="false">IF('28'!EL22&gt;0,'28'!EL22/'28'!EL$77,"")</f>
        <v/>
      </c>
      <c r="EM22" s="852" t="str">
        <f aca="false">IF('28'!EM22&gt;0,'28'!EM22/'28'!EM$77,"")</f>
        <v/>
      </c>
      <c r="EN22" s="852" t="str">
        <f aca="false">IF('28'!EN22&gt;0,'28'!EN22/'28'!EN$77,"")</f>
        <v/>
      </c>
      <c r="EO22" s="852" t="str">
        <f aca="false">IF('28'!EO22&gt;0,'28'!EO22/'28'!EO$77,"")</f>
        <v/>
      </c>
      <c r="EP22" s="852" t="str">
        <f aca="false">IF('28'!EP22&gt;0,'28'!EP22/'28'!EP$77,"")</f>
        <v/>
      </c>
      <c r="EQ22" s="852" t="str">
        <f aca="false">IF('28'!EQ22&gt;0,'28'!EQ22/'28'!EQ$77,"")</f>
        <v/>
      </c>
      <c r="ER22" s="852" t="str">
        <f aca="false">IF('28'!ER22&gt;0,'28'!ER22/'28'!ER$77,"")</f>
        <v/>
      </c>
      <c r="ES22" s="852" t="str">
        <f aca="false">IF('28'!ES22&gt;0,'28'!ES22/'28'!ES$77,"")</f>
        <v/>
      </c>
      <c r="ET22" s="852" t="str">
        <f aca="false">IF('28'!ET22&gt;0,'28'!ET22/'28'!ET$77,"")</f>
        <v/>
      </c>
      <c r="EU22" s="852" t="str">
        <f aca="false">IF('28'!EU22&gt;0,'28'!EU22/'28'!EU$77,"")</f>
        <v/>
      </c>
      <c r="EV22" s="852" t="str">
        <f aca="false">IF('28'!EV22&gt;0,'28'!EV22/'28'!EV$77,"")</f>
        <v/>
      </c>
      <c r="EW22" s="852" t="str">
        <f aca="false">IF('28'!EW22&gt;0,'28'!EW22/'28'!EW$77,"")</f>
        <v/>
      </c>
      <c r="EX22" s="852" t="str">
        <f aca="false">IF('28'!EX22&gt;0,'28'!EX22/'28'!EX$77,"")</f>
        <v/>
      </c>
      <c r="EY22" s="852" t="str">
        <f aca="false">IF('28'!EY22&gt;0,'28'!EY22/'28'!EY$77,"")</f>
        <v/>
      </c>
      <c r="EZ22" s="852" t="str">
        <f aca="false">IF('28'!EZ22&gt;0,'28'!EZ22/'28'!EZ$77,"")</f>
        <v/>
      </c>
      <c r="FA22" s="852" t="str">
        <f aca="false">IF('28'!FA22&gt;0,'28'!FA22/'28'!FA$77,"")</f>
        <v/>
      </c>
      <c r="FB22" s="852" t="str">
        <f aca="false">IF('28'!FB22&gt;0,'28'!FB22/'28'!FB$77,"")</f>
        <v/>
      </c>
      <c r="FC22" s="852" t="str">
        <f aca="false">IF('28'!FC22&gt;0,'28'!FC22/'28'!FC$77,"")</f>
        <v/>
      </c>
      <c r="FD22" s="852" t="str">
        <f aca="false">IF('28'!FD22&gt;0,'28'!FD22/'28'!FD$77,"")</f>
        <v/>
      </c>
      <c r="FE22" s="852" t="str">
        <f aca="false">IF('28'!FE22&gt;0,'28'!FE22/'28'!FE$77,"")</f>
        <v/>
      </c>
      <c r="FF22" s="852" t="str">
        <f aca="false">IF('28'!FF22&gt;0,'28'!FF22/'28'!FF$77,"")</f>
        <v/>
      </c>
      <c r="FG22" s="852" t="str">
        <f aca="false">IF('28'!FG22&gt;0,'28'!FG22/'28'!FG$77,"")</f>
        <v/>
      </c>
      <c r="FH22" s="852" t="str">
        <f aca="false">IF('28'!FH22&gt;0,'28'!FH22/'28'!FH$77,"")</f>
        <v/>
      </c>
      <c r="FI22" s="852" t="str">
        <f aca="false">IF('28'!FI22&gt;0,'28'!FI22/'28'!FI$77,"")</f>
        <v/>
      </c>
      <c r="FJ22" s="852" t="str">
        <f aca="false">IF('28'!FJ22&gt;0,'28'!FJ22/'28'!FJ$77,"")</f>
        <v/>
      </c>
      <c r="FK22" s="852" t="str">
        <f aca="false">IF('28'!FK22&gt;0,'28'!FK22/'28'!FK$77,"")</f>
        <v/>
      </c>
      <c r="FL22" s="852" t="str">
        <f aca="false">IF('28'!FL22&gt;0,'28'!FL22/'28'!FL$77,"")</f>
        <v/>
      </c>
      <c r="FM22" s="852" t="str">
        <f aca="false">IF('28'!FM22&gt;0,'28'!FM22/'28'!FM$77,"")</f>
        <v/>
      </c>
      <c r="FN22" s="852" t="str">
        <f aca="false">IF('28'!FN22&gt;0,'28'!FN22/'28'!FN$77,"")</f>
        <v/>
      </c>
      <c r="FO22" s="852" t="str">
        <f aca="false">IF('28'!FO22&gt;0,'28'!FO22/'28'!FO$77,"")</f>
        <v/>
      </c>
      <c r="FP22" s="852" t="str">
        <f aca="false">IF('28'!FP22&gt;0,'28'!FP22/'28'!FP$77,"")</f>
        <v/>
      </c>
      <c r="FQ22" s="852" t="str">
        <f aca="false">IF('28'!FQ22&gt;0,'28'!FQ22/'28'!FQ$77,"")</f>
        <v/>
      </c>
      <c r="FR22" s="852" t="str">
        <f aca="false">IF('28'!FR22&gt;0,'28'!FR22/'28'!FR$77,"")</f>
        <v/>
      </c>
      <c r="FS22" s="852" t="str">
        <f aca="false">IF('28'!FS22&gt;0,'28'!FS22/'28'!FS$77,"")</f>
        <v/>
      </c>
      <c r="FT22" s="852" t="str">
        <f aca="false">IF('28'!FT22&gt;0,'28'!FT22/'28'!FT$77,"")</f>
        <v/>
      </c>
      <c r="FU22" s="852" t="str">
        <f aca="false">IF('28'!FU22&gt;0,'28'!FU22/'28'!FU$77,"")</f>
        <v/>
      </c>
      <c r="FV22" s="852" t="str">
        <f aca="false">IF('28'!FV22&gt;0,'28'!FV22/'28'!FV$77,"")</f>
        <v/>
      </c>
      <c r="FW22" s="852" t="str">
        <f aca="false">IF('28'!FW22&gt;0,'28'!FW22/'28'!FW$77,"")</f>
        <v/>
      </c>
      <c r="FX22" s="852" t="str">
        <f aca="false">IF('28'!FX22&gt;0,'28'!FX22/'28'!FX$77,"")</f>
        <v/>
      </c>
      <c r="FY22" s="852" t="str">
        <f aca="false">IF('28'!FY22&gt;0,'28'!FY22/'28'!FY$77,"")</f>
        <v/>
      </c>
      <c r="FZ22" s="852" t="str">
        <f aca="false">IF('28'!FZ22&gt;0,'28'!FZ22/'28'!FZ$77,"")</f>
        <v/>
      </c>
      <c r="GA22" s="852" t="str">
        <f aca="false">IF('28'!GA22&gt;0,'28'!GA22/'28'!GA$77,"")</f>
        <v/>
      </c>
      <c r="GB22" s="852" t="str">
        <f aca="false">IF('28'!GB22&gt;0,'28'!GB22/'28'!GB$77,"")</f>
        <v/>
      </c>
      <c r="GC22" s="852" t="str">
        <f aca="false">IF('28'!GC22&gt;0,'28'!GC22/'28'!GC$77,"")</f>
        <v/>
      </c>
      <c r="GD22" s="852" t="str">
        <f aca="false">IF('28'!GD22&gt;0,'28'!GD22/'28'!GD$77,"")</f>
        <v/>
      </c>
      <c r="GE22" s="852" t="str">
        <f aca="false">IF('28'!GE22&gt;0,'28'!GE22/'28'!GE$77,"")</f>
        <v/>
      </c>
      <c r="GF22" s="852" t="str">
        <f aca="false">IF('28'!GF22&gt;0,'28'!GF22/'28'!GF$77,"")</f>
        <v/>
      </c>
      <c r="GG22" s="852" t="str">
        <f aca="false">IF('28'!GG22&gt;0,'28'!GG22/'28'!GG$77,"")</f>
        <v/>
      </c>
      <c r="GH22" s="852" t="str">
        <f aca="false">IF('28'!GH22&gt;0,'28'!GH22/'28'!GH$77,"")</f>
        <v/>
      </c>
      <c r="GI22" s="852" t="str">
        <f aca="false">IF('28'!GI22&gt;0,'28'!GI22/'28'!GI$77,"")</f>
        <v/>
      </c>
      <c r="GJ22" s="852" t="str">
        <f aca="false">IF('28'!GJ22&gt;0,'28'!GJ22/'28'!GJ$77,"")</f>
        <v/>
      </c>
      <c r="GK22" s="852" t="str">
        <f aca="false">IF('28'!GK22&gt;0,'28'!GK22/'28'!GK$77,"")</f>
        <v/>
      </c>
      <c r="GL22" s="852" t="str">
        <f aca="false">IF('28'!GL22&gt;0,'28'!GL22/'28'!GL$77,"")</f>
        <v/>
      </c>
      <c r="GM22" s="852" t="str">
        <f aca="false">IF('28'!GM22&gt;0,'28'!GM22/'28'!GM$77,"")</f>
        <v/>
      </c>
      <c r="GN22" s="852" t="str">
        <f aca="false">IF('28'!GN22&gt;0,'28'!GN22/'28'!GN$77,"")</f>
        <v/>
      </c>
      <c r="GO22" s="852" t="str">
        <f aca="false">IF('28'!GO22&gt;0,'28'!GO22/'28'!GO$77,"")</f>
        <v/>
      </c>
      <c r="GP22" s="852" t="str">
        <f aca="false">IF('28'!GP22&gt;0,'28'!GP22/'28'!GP$77,"")</f>
        <v/>
      </c>
      <c r="GQ22" s="852" t="str">
        <f aca="false">IF('28'!GQ22&gt;0,'28'!GQ22/'28'!GQ$77,"")</f>
        <v/>
      </c>
      <c r="GR22" s="852" t="str">
        <f aca="false">IF('28'!GR22&gt;0,'28'!GR22/'28'!GR$77,"")</f>
        <v/>
      </c>
      <c r="GS22" s="852" t="str">
        <f aca="false">IF('28'!GS22&gt;0,'28'!GS22/'28'!GS$77,"")</f>
        <v/>
      </c>
      <c r="GT22" s="852" t="str">
        <f aca="false">IF('28'!GT22&gt;0,'28'!GT22/'28'!GT$77,"")</f>
        <v/>
      </c>
      <c r="GU22" s="852" t="str">
        <f aca="false">IF('28'!GU22&gt;0,'28'!GU22/'28'!GU$77,"")</f>
        <v/>
      </c>
      <c r="GV22" s="852" t="str">
        <f aca="false">IF('28'!GV22&gt;0,'28'!GV22/'28'!GV$77,"")</f>
        <v/>
      </c>
      <c r="GW22" s="852" t="str">
        <f aca="false">IF('28'!GW22&gt;0,'28'!GW22/'28'!GW$77,"")</f>
        <v/>
      </c>
      <c r="GX22" s="852" t="str">
        <f aca="false">IF('28'!GX22&gt;0,'28'!GX22/'28'!GX$77,"")</f>
        <v/>
      </c>
      <c r="GY22" s="852" t="str">
        <f aca="false">IF('28'!GY22&gt;0,'28'!GY22/'28'!GY$77,"")</f>
        <v/>
      </c>
      <c r="GZ22" s="852" t="str">
        <f aca="false">IF('28'!GZ22&gt;0,'28'!GZ22/'28'!GZ$77,"")</f>
        <v/>
      </c>
      <c r="HA22" s="852" t="str">
        <f aca="false">IF('28'!HA22&gt;0,'28'!HA22/'28'!HA$77,"")</f>
        <v/>
      </c>
      <c r="HB22" s="852" t="str">
        <f aca="false">IF('28'!HB22&gt;0,'28'!HB22/'28'!HB$77,"")</f>
        <v/>
      </c>
      <c r="HC22" s="852" t="str">
        <f aca="false">IF('28'!HC22&gt;0,'28'!HC22/'28'!HC$77,"")</f>
        <v/>
      </c>
      <c r="HD22" s="852" t="str">
        <f aca="false">IF('28'!HD22&gt;0,'28'!HD22/'28'!HD$77,"")</f>
        <v/>
      </c>
      <c r="HE22" s="852" t="str">
        <f aca="false">IF('28'!HE22&gt;0,'28'!HE22/'28'!HE$77,"")</f>
        <v/>
      </c>
      <c r="HF22" s="852" t="str">
        <f aca="false">IF('28'!HF22&gt;0,'28'!HF22/'28'!HF$77,"")</f>
        <v/>
      </c>
      <c r="HG22" s="852" t="str">
        <f aca="false">IF('28'!HG22&gt;0,'28'!HG22/'28'!HG$77,"")</f>
        <v/>
      </c>
      <c r="HH22" s="852" t="str">
        <f aca="false">IF('28'!HH22&gt;0,'28'!HH22/'28'!HH$77,"")</f>
        <v/>
      </c>
      <c r="HI22" s="852" t="str">
        <f aca="false">IF('28'!HI22&gt;0,'28'!HI22/'28'!HI$77,"")</f>
        <v/>
      </c>
      <c r="HJ22" s="852" t="str">
        <f aca="false">IF('28'!HJ22&gt;0,'28'!HJ22/'28'!HJ$77,"")</f>
        <v/>
      </c>
      <c r="HK22" s="852" t="str">
        <f aca="false">IF('28'!HK22&gt;0,'28'!HK22/'28'!HK$77,"")</f>
        <v/>
      </c>
      <c r="HL22" s="852" t="str">
        <f aca="false">IF('28'!HL22&gt;0,'28'!HL22/'28'!HL$77,"")</f>
        <v/>
      </c>
      <c r="HM22" s="852" t="str">
        <f aca="false">IF('28'!HM22&gt;0,'28'!HM22/'28'!HM$77,"")</f>
        <v/>
      </c>
      <c r="HN22" s="852" t="str">
        <f aca="false">IF('28'!HN22&gt;0,'28'!HN22/'28'!HN$77,"")</f>
        <v/>
      </c>
      <c r="HO22" s="852" t="str">
        <f aca="false">IF('28'!HO22&gt;0,'28'!HO22/'28'!HO$77,"")</f>
        <v/>
      </c>
      <c r="HP22" s="852" t="str">
        <f aca="false">IF('28'!HP22&gt;0,'28'!HP22/'28'!HP$77,"")</f>
        <v/>
      </c>
      <c r="HQ22" s="852" t="str">
        <f aca="false">IF('28'!HQ22&gt;0,'28'!HQ22/'28'!HQ$77,"")</f>
        <v/>
      </c>
      <c r="HR22" s="852" t="str">
        <f aca="false">IF('28'!HR22&gt;0,'28'!HR22/'28'!HR$77,"")</f>
        <v/>
      </c>
      <c r="HS22" s="852" t="str">
        <f aca="false">IF('28'!HS22&gt;0,'28'!HS22/'28'!HS$77,"")</f>
        <v/>
      </c>
      <c r="HT22" s="852" t="str">
        <f aca="false">IF('28'!HT22&gt;0,'28'!HT22/'28'!HT$77,"")</f>
        <v/>
      </c>
      <c r="HU22" s="852" t="str">
        <f aca="false">IF('28'!HU22&gt;0,'28'!HU22/'28'!HU$77,"")</f>
        <v/>
      </c>
      <c r="HV22" s="852" t="str">
        <f aca="false">IF('28'!HV22&gt;0,'28'!HV22/'28'!HV$77,"")</f>
        <v/>
      </c>
      <c r="HW22" s="852" t="str">
        <f aca="false">IF('28'!HW22&gt;0,'28'!HW22/'28'!HW$77,"")</f>
        <v/>
      </c>
      <c r="HX22" s="852" t="str">
        <f aca="false">IF('28'!HX22&gt;0,'28'!HX22/'28'!HX$77,"")</f>
        <v/>
      </c>
      <c r="HY22" s="852" t="str">
        <f aca="false">IF('28'!HY22&gt;0,'28'!HY22/'28'!HY$77,"")</f>
        <v/>
      </c>
      <c r="HZ22" s="852" t="str">
        <f aca="false">IF('28'!HZ22&gt;0,'28'!HZ22/'28'!HZ$77,"")</f>
        <v/>
      </c>
      <c r="IA22" s="852" t="str">
        <f aca="false">IF('28'!IA22&gt;0,'28'!IA22/'28'!IA$77,"")</f>
        <v/>
      </c>
      <c r="IB22" s="852" t="str">
        <f aca="false">IF('28'!IB22&gt;0,'28'!IB22/'28'!IB$77,"")</f>
        <v/>
      </c>
      <c r="IC22" s="852" t="str">
        <f aca="false">IF('28'!IC22&gt;0,'28'!IC22/'28'!IC$77,"")</f>
        <v/>
      </c>
      <c r="ID22" s="852" t="str">
        <f aca="false">IF('28'!ID22&gt;0,'28'!ID22/'28'!ID$77,"")</f>
        <v/>
      </c>
      <c r="IE22" s="852" t="str">
        <f aca="false">IF('28'!IE22&gt;0,'28'!IE22/'28'!IE$77,"")</f>
        <v/>
      </c>
      <c r="IF22" s="852" t="str">
        <f aca="false">IF('28'!IF22&gt;0,'28'!IF22/'28'!IF$77,"")</f>
        <v/>
      </c>
      <c r="IG22" s="852" t="str">
        <f aca="false">IF('28'!IG22&gt;0,'28'!IG22/'28'!IG$77,"")</f>
        <v/>
      </c>
      <c r="IH22" s="852" t="str">
        <f aca="false">IF('28'!IH22&gt;0,'28'!IH22/'28'!IH$77,"")</f>
        <v/>
      </c>
      <c r="II22" s="852" t="str">
        <f aca="false">IF('28'!II22&gt;0,'28'!II22/'28'!II$77,"")</f>
        <v/>
      </c>
      <c r="IJ22" s="852" t="str">
        <f aca="false">IF('28'!IJ22&gt;0,'28'!IJ22/'28'!IJ$77,"")</f>
        <v/>
      </c>
      <c r="IK22" s="852" t="str">
        <f aca="false">IF('28'!IK22&gt;0,'28'!IK22/'28'!IK$77,"")</f>
        <v/>
      </c>
      <c r="IL22" s="852" t="str">
        <f aca="false">IF('28'!IL22&gt;0,'28'!IL22/'28'!IL$77,"")</f>
        <v/>
      </c>
      <c r="IM22" s="852" t="str">
        <f aca="false">IF('28'!IM22&gt;0,'28'!IM22/'28'!IM$77,"")</f>
        <v/>
      </c>
      <c r="IN22" s="852" t="str">
        <f aca="false">IF('28'!IN22&gt;0,'28'!IN22/'28'!IN$77,"")</f>
        <v/>
      </c>
      <c r="IO22" s="852" t="str">
        <f aca="false">IF('28'!IO22&gt;0,'28'!IO22/'28'!IO$77,"")</f>
        <v/>
      </c>
      <c r="IP22" s="852" t="str">
        <f aca="false">IF('28'!IP22&gt;0,'28'!IP22/'28'!IP$77,"")</f>
        <v/>
      </c>
      <c r="IQ22" s="852" t="str">
        <f aca="false">IF('28'!IQ22&gt;0,'28'!IQ22/'28'!IQ$77,"")</f>
        <v/>
      </c>
      <c r="IR22" s="852" t="str">
        <f aca="false">IF('28'!IR22&gt;0,'28'!IR22/'28'!IR$77,"")</f>
        <v/>
      </c>
      <c r="IS22" s="852" t="str">
        <f aca="false">IF('28'!IS22&gt;0,'28'!IS22/'28'!IS$77,"")</f>
        <v/>
      </c>
      <c r="IT22" s="852" t="str">
        <f aca="false">IF('28'!IT22&gt;0,'28'!IT22/'28'!IT$77,"")</f>
        <v/>
      </c>
      <c r="IU22" s="852" t="str">
        <f aca="false">IF('28'!IU22&gt;0,'28'!IU22/'28'!IU$77,"")</f>
        <v/>
      </c>
      <c r="IV22" s="852" t="str">
        <f aca="false">IF('28'!IV22&gt;0,'28'!IV22/'28'!IV$77,"")</f>
        <v/>
      </c>
    </row>
    <row r="23" customFormat="false" ht="12.75" hidden="false" customHeight="false" outlineLevel="0" collapsed="false">
      <c r="A23" s="833"/>
      <c r="B23" s="834" t="s">
        <v>1140</v>
      </c>
      <c r="C23" s="852" t="str">
        <f aca="false">IF('28'!C23&gt;0,'28'!C23/'28'!C$77,"")</f>
        <v/>
      </c>
      <c r="D23" s="852" t="n">
        <f aca="false">IF('28'!D23&gt;0,'28'!D23/'28'!D$77,"")</f>
        <v>0.0265994505835181</v>
      </c>
      <c r="E23" s="852" t="n">
        <f aca="false">IF('28'!E23&gt;0,'28'!E23/'28'!E$77,"")</f>
        <v>0.0146241088248661</v>
      </c>
      <c r="F23" s="852" t="str">
        <f aca="false">IF('28'!F23&gt;0,'28'!F23/'28'!F$77,"")</f>
        <v/>
      </c>
      <c r="G23" s="852" t="str">
        <f aca="false">IF('28'!G23&gt;0,'28'!G23/'28'!G$77,"")</f>
        <v/>
      </c>
      <c r="H23" s="852" t="str">
        <f aca="false">IF('28'!H23&gt;0,'28'!H23/'28'!H$77,"")</f>
        <v/>
      </c>
      <c r="I23" s="852" t="str">
        <f aca="false">IF('28'!I23&gt;0,'28'!I23/'28'!I$77,"")</f>
        <v/>
      </c>
      <c r="J23" s="852" t="str">
        <f aca="false">IF('28'!J23&gt;0,'28'!J23/'28'!J$77,"")</f>
        <v/>
      </c>
      <c r="K23" s="852" t="str">
        <f aca="false">IF('28'!K23&gt;0,'28'!K23/'28'!K$77,"")</f>
        <v/>
      </c>
      <c r="L23" s="852" t="str">
        <f aca="false">IF('28'!L23&gt;0,'28'!L23/'28'!L$77,"")</f>
        <v/>
      </c>
      <c r="M23" s="852" t="str">
        <f aca="false">IF('28'!M23&gt;0,'28'!M23/'28'!M$77,"")</f>
        <v/>
      </c>
      <c r="N23" s="852" t="str">
        <f aca="false">IF('28'!N23&gt;0,'28'!N23/'28'!N$77,"")</f>
        <v/>
      </c>
      <c r="O23" s="852" t="str">
        <f aca="false">IF('28'!O23&gt;0,'28'!O23/'28'!O$77,"")</f>
        <v/>
      </c>
      <c r="P23" s="852" t="str">
        <f aca="false">IF('28'!P23&gt;0,'28'!P23/'28'!P$77,"")</f>
        <v/>
      </c>
      <c r="Q23" s="852" t="str">
        <f aca="false">IF('28'!Q23&gt;0,'28'!Q23/'28'!Q$77,"")</f>
        <v/>
      </c>
      <c r="R23" s="852" t="str">
        <f aca="false">IF('28'!R23&gt;0,'28'!R23/'28'!R$77,"")</f>
        <v/>
      </c>
      <c r="S23" s="852" t="str">
        <f aca="false">IF('28'!S23&gt;0,'28'!S23/'28'!S$77,"")</f>
        <v/>
      </c>
      <c r="T23" s="852" t="str">
        <f aca="false">IF('28'!T23&gt;0,'28'!T23/'28'!T$77,"")</f>
        <v/>
      </c>
      <c r="U23" s="852" t="str">
        <f aca="false">IF('28'!U23&gt;0,'28'!U23/'28'!U$77,"")</f>
        <v/>
      </c>
      <c r="V23" s="852" t="str">
        <f aca="false">IF('28'!V23&gt;0,'28'!V23/'28'!V$77,"")</f>
        <v/>
      </c>
      <c r="W23" s="852" t="str">
        <f aca="false">IF('28'!W23&gt;0,'28'!W23/'28'!W$77,"")</f>
        <v/>
      </c>
      <c r="X23" s="852" t="str">
        <f aca="false">IF('28'!X23&gt;0,'28'!X23/'28'!X$77,"")</f>
        <v/>
      </c>
      <c r="Y23" s="852" t="str">
        <f aca="false">IF('28'!Y23&gt;0,'28'!Y23/'28'!Y$77,"")</f>
        <v/>
      </c>
      <c r="Z23" s="852" t="str">
        <f aca="false">IF('28'!Z23&gt;0,'28'!Z23/'28'!Z$77,"")</f>
        <v/>
      </c>
      <c r="AA23" s="852" t="str">
        <f aca="false">IF('28'!AA23&gt;0,'28'!AA23/'28'!AA$77,"")</f>
        <v/>
      </c>
      <c r="AB23" s="852" t="str">
        <f aca="false">IF('28'!AB23&gt;0,'28'!AB23/'28'!AB$77,"")</f>
        <v/>
      </c>
      <c r="AC23" s="852" t="str">
        <f aca="false">IF('28'!AC23&gt;0,'28'!AC23/'28'!AC$77,"")</f>
        <v/>
      </c>
      <c r="AD23" s="852" t="str">
        <f aca="false">IF('28'!AD23&gt;0,'28'!AD23/'28'!AD$77,"")</f>
        <v/>
      </c>
      <c r="AE23" s="852" t="n">
        <f aca="false">IF('28'!AE23&gt;0,'28'!AE23/'28'!AE$77,"")</f>
        <v>0.00158117653376978</v>
      </c>
      <c r="AF23" s="852" t="str">
        <f aca="false">IF('28'!AF23&gt;0,'28'!AF23/'28'!AF$77,"")</f>
        <v/>
      </c>
      <c r="AG23" s="852" t="str">
        <f aca="false">IF('28'!AG23&gt;0,'28'!AG23/'28'!AG$77,"")</f>
        <v/>
      </c>
      <c r="AH23" s="852" t="str">
        <f aca="false">IF('28'!AH23&gt;0,'28'!AH23/'28'!AH$77,"")</f>
        <v/>
      </c>
      <c r="AI23" s="852" t="str">
        <f aca="false">IF('28'!AI23&gt;0,'28'!AI23/'28'!AI$77,"")</f>
        <v/>
      </c>
      <c r="AJ23" s="852" t="str">
        <f aca="false">IF('28'!AJ23&gt;0,'28'!AJ23/'28'!AJ$77,"")</f>
        <v/>
      </c>
      <c r="AK23" s="852" t="str">
        <f aca="false">IF('28'!AK23&gt;0,'28'!AK23/'28'!AK$77,"")</f>
        <v/>
      </c>
      <c r="AL23" s="852" t="str">
        <f aca="false">IF('28'!AL23&gt;0,'28'!AL23/'28'!AL$77,"")</f>
        <v/>
      </c>
      <c r="AM23" s="852" t="str">
        <f aca="false">IF('28'!AM23&gt;0,'28'!AM23/'28'!AM$77,"")</f>
        <v/>
      </c>
      <c r="AN23" s="852" t="str">
        <f aca="false">IF('28'!AN23&gt;0,'28'!AN23/'28'!AN$77,"")</f>
        <v/>
      </c>
      <c r="AO23" s="852" t="str">
        <f aca="false">IF('28'!AO23&gt;0,'28'!AO23/'28'!AO$77,"")</f>
        <v/>
      </c>
      <c r="AP23" s="852" t="str">
        <f aca="false">IF('28'!AP23&gt;0,'28'!AP23/'28'!AP$77,"")</f>
        <v/>
      </c>
      <c r="AQ23" s="852" t="str">
        <f aca="false">IF('28'!AQ23&gt;0,'28'!AQ23/'28'!AQ$77,"")</f>
        <v/>
      </c>
      <c r="AR23" s="852" t="str">
        <f aca="false">IF('28'!AR23&gt;0,'28'!AR23/'28'!AR$77,"")</f>
        <v/>
      </c>
      <c r="AS23" s="852" t="str">
        <f aca="false">IF('28'!AS23&gt;0,'28'!AS23/'28'!AS$77,"")</f>
        <v/>
      </c>
      <c r="AT23" s="852" t="str">
        <f aca="false">IF('28'!AT23&gt;0,'28'!AT23/'28'!AT$77,"")</f>
        <v/>
      </c>
      <c r="AU23" s="852" t="str">
        <f aca="false">IF('28'!AU23&gt;0,'28'!AU23/'28'!AU$77,"")</f>
        <v/>
      </c>
      <c r="AV23" s="852" t="str">
        <f aca="false">IF('28'!AV23&gt;0,'28'!AV23/'28'!AV$77,"")</f>
        <v/>
      </c>
      <c r="AW23" s="852" t="str">
        <f aca="false">IF('28'!AW23&gt;0,'28'!AW23/'28'!AW$77,"")</f>
        <v/>
      </c>
      <c r="AX23" s="852" t="str">
        <f aca="false">IF('28'!AX23&gt;0,'28'!AX23/'28'!AX$77,"")</f>
        <v/>
      </c>
      <c r="AY23" s="852" t="str">
        <f aca="false">IF('28'!AY23&gt;0,'28'!AY23/'28'!AY$77,"")</f>
        <v/>
      </c>
      <c r="AZ23" s="852" t="str">
        <f aca="false">IF('28'!AZ23&gt;0,'28'!AZ23/'28'!AZ$77,"")</f>
        <v/>
      </c>
      <c r="BA23" s="852" t="str">
        <f aca="false">IF('28'!BA23&gt;0,'28'!BA23/'28'!BA$77,"")</f>
        <v/>
      </c>
      <c r="BB23" s="852" t="str">
        <f aca="false">IF('28'!BB23&gt;0,'28'!BB23/'28'!BB$77,"")</f>
        <v/>
      </c>
      <c r="BC23" s="852" t="str">
        <f aca="false">IF('28'!BC23&gt;0,'28'!BC23/'28'!BC$77,"")</f>
        <v/>
      </c>
      <c r="BD23" s="852" t="str">
        <f aca="false">IF('28'!BD23&gt;0,'28'!BD23/'28'!BD$77,"")</f>
        <v/>
      </c>
      <c r="BE23" s="852" t="str">
        <f aca="false">IF('28'!BE23&gt;0,'28'!BE23/'28'!BE$77,"")</f>
        <v/>
      </c>
      <c r="BF23" s="852" t="str">
        <f aca="false">IF('28'!BF23&gt;0,'28'!BF23/'28'!BF$77,"")</f>
        <v/>
      </c>
      <c r="BG23" s="852" t="str">
        <f aca="false">IF('28'!BG23&gt;0,'28'!BG23/'28'!BG$77,"")</f>
        <v/>
      </c>
      <c r="BH23" s="852" t="str">
        <f aca="false">IF('28'!BH23&gt;0,'28'!BH23/'28'!BH$77,"")</f>
        <v/>
      </c>
      <c r="BI23" s="852" t="str">
        <f aca="false">IF('28'!BI23&gt;0,'28'!BI23/'28'!BI$77,"")</f>
        <v/>
      </c>
      <c r="BJ23" s="852" t="str">
        <f aca="false">IF('28'!BJ23&gt;0,'28'!BJ23/'28'!BJ$77,"")</f>
        <v/>
      </c>
      <c r="BK23" s="852" t="str">
        <f aca="false">IF('28'!BK23&gt;0,'28'!BK23/'28'!BK$77,"")</f>
        <v/>
      </c>
      <c r="BL23" s="852" t="str">
        <f aca="false">IF('28'!BL23&gt;0,'28'!BL23/'28'!BL$77,"")</f>
        <v/>
      </c>
      <c r="BM23" s="852" t="str">
        <f aca="false">IF('28'!BM23&gt;0,'28'!BM23/'28'!BM$77,"")</f>
        <v/>
      </c>
      <c r="BN23" s="852" t="str">
        <f aca="false">IF('28'!BN23&gt;0,'28'!BN23/'28'!BN$77,"")</f>
        <v/>
      </c>
      <c r="BO23" s="852" t="str">
        <f aca="false">IF('28'!BO23&gt;0,'28'!BO23/'28'!BO$77,"")</f>
        <v/>
      </c>
      <c r="BP23" s="852" t="str">
        <f aca="false">IF('28'!BP23&gt;0,'28'!BP23/'28'!BP$77,"")</f>
        <v/>
      </c>
      <c r="BQ23" s="852" t="str">
        <f aca="false">IF('28'!BQ23&gt;0,'28'!BQ23/'28'!BQ$77,"")</f>
        <v/>
      </c>
      <c r="BR23" s="852" t="str">
        <f aca="false">IF('28'!BR23&gt;0,'28'!BR23/'28'!BR$77,"")</f>
        <v/>
      </c>
      <c r="BS23" s="852" t="str">
        <f aca="false">IF('28'!BS23&gt;0,'28'!BS23/'28'!BS$77,"")</f>
        <v/>
      </c>
      <c r="BT23" s="852" t="str">
        <f aca="false">IF('28'!BT23&gt;0,'28'!BT23/'28'!BT$77,"")</f>
        <v/>
      </c>
      <c r="BU23" s="852" t="str">
        <f aca="false">IF('28'!BU23&gt;0,'28'!BU23/'28'!BU$77,"")</f>
        <v/>
      </c>
      <c r="BV23" s="852" t="str">
        <f aca="false">IF('28'!BV23&gt;0,'28'!BV23/'28'!BV$77,"")</f>
        <v/>
      </c>
      <c r="BW23" s="852" t="str">
        <f aca="false">IF('28'!BW23&gt;0,'28'!BW23/'28'!BW$77,"")</f>
        <v/>
      </c>
      <c r="BX23" s="852" t="str">
        <f aca="false">IF('28'!BX23&gt;0,'28'!BX23/'28'!BX$77,"")</f>
        <v/>
      </c>
      <c r="BY23" s="852" t="str">
        <f aca="false">IF('28'!BY23&gt;0,'28'!BY23/'28'!BY$77,"")</f>
        <v/>
      </c>
      <c r="BZ23" s="852" t="str">
        <f aca="false">IF('28'!BZ23&gt;0,'28'!BZ23/'28'!BZ$77,"")</f>
        <v/>
      </c>
      <c r="CA23" s="852" t="str">
        <f aca="false">IF('28'!CA23&gt;0,'28'!CA23/'28'!CA$77,"")</f>
        <v/>
      </c>
      <c r="CB23" s="852" t="str">
        <f aca="false">IF('28'!CB23&gt;0,'28'!CB23/'28'!CB$77,"")</f>
        <v/>
      </c>
      <c r="CC23" s="852" t="str">
        <f aca="false">IF('28'!CC23&gt;0,'28'!CC23/'28'!CC$77,"")</f>
        <v/>
      </c>
      <c r="CD23" s="852" t="str">
        <f aca="false">IF('28'!CD23&gt;0,'28'!CD23/'28'!CD$77,"")</f>
        <v/>
      </c>
      <c r="CE23" s="852" t="str">
        <f aca="false">IF('28'!CE23&gt;0,'28'!CE23/'28'!CE$77,"")</f>
        <v/>
      </c>
      <c r="CF23" s="852" t="str">
        <f aca="false">IF('28'!CF23&gt;0,'28'!CF23/'28'!CF$77,"")</f>
        <v/>
      </c>
      <c r="CG23" s="852" t="str">
        <f aca="false">IF('28'!CG23&gt;0,'28'!CG23/'28'!CG$77,"")</f>
        <v/>
      </c>
      <c r="CH23" s="852" t="str">
        <f aca="false">IF('28'!CH23&gt;0,'28'!CH23/'28'!CH$77,"")</f>
        <v/>
      </c>
      <c r="CI23" s="852" t="str">
        <f aca="false">IF('28'!CI23&gt;0,'28'!CI23/'28'!CI$77,"")</f>
        <v/>
      </c>
      <c r="CJ23" s="852" t="str">
        <f aca="false">IF('28'!CJ23&gt;0,'28'!CJ23/'28'!CJ$77,"")</f>
        <v/>
      </c>
      <c r="CK23" s="852" t="str">
        <f aca="false">IF('28'!CK23&gt;0,'28'!CK23/'28'!CK$77,"")</f>
        <v/>
      </c>
      <c r="CL23" s="852" t="str">
        <f aca="false">IF('28'!CL23&gt;0,'28'!CL23/'28'!CL$77,"")</f>
        <v/>
      </c>
      <c r="CM23" s="852" t="str">
        <f aca="false">IF('28'!CM23&gt;0,'28'!CM23/'28'!CM$77,"")</f>
        <v/>
      </c>
      <c r="CN23" s="852" t="str">
        <f aca="false">IF('28'!CN23&gt;0,'28'!CN23/'28'!CN$77,"")</f>
        <v/>
      </c>
      <c r="CO23" s="852" t="str">
        <f aca="false">IF('28'!CO23&gt;0,'28'!CO23/'28'!CO$77,"")</f>
        <v/>
      </c>
      <c r="CP23" s="852" t="str">
        <f aca="false">IF('28'!CP23&gt;0,'28'!CP23/'28'!CP$77,"")</f>
        <v/>
      </c>
      <c r="CQ23" s="852" t="str">
        <f aca="false">IF('28'!CQ23&gt;0,'28'!CQ23/'28'!CQ$77,"")</f>
        <v/>
      </c>
      <c r="CR23" s="852" t="str">
        <f aca="false">IF('28'!CR23&gt;0,'28'!CR23/'28'!CR$77,"")</f>
        <v/>
      </c>
      <c r="CS23" s="852" t="str">
        <f aca="false">IF('28'!CS23&gt;0,'28'!CS23/'28'!CS$77,"")</f>
        <v/>
      </c>
      <c r="CT23" s="852" t="str">
        <f aca="false">IF('28'!CT23&gt;0,'28'!CT23/'28'!CT$77,"")</f>
        <v/>
      </c>
      <c r="CU23" s="852" t="str">
        <f aca="false">IF('28'!CU23&gt;0,'28'!CU23/'28'!CU$77,"")</f>
        <v/>
      </c>
      <c r="CV23" s="852" t="str">
        <f aca="false">IF('28'!CV23&gt;0,'28'!CV23/'28'!CV$77,"")</f>
        <v/>
      </c>
      <c r="CW23" s="852" t="str">
        <f aca="false">IF('28'!CW23&gt;0,'28'!CW23/'28'!CW$77,"")</f>
        <v/>
      </c>
      <c r="CX23" s="852" t="str">
        <f aca="false">IF('28'!CX23&gt;0,'28'!CX23/'28'!CX$77,"")</f>
        <v/>
      </c>
      <c r="CY23" s="852" t="str">
        <f aca="false">IF('28'!CY23&gt;0,'28'!CY23/'28'!CY$77,"")</f>
        <v/>
      </c>
      <c r="CZ23" s="852" t="str">
        <f aca="false">IF('28'!CZ23&gt;0,'28'!CZ23/'28'!CZ$77,"")</f>
        <v/>
      </c>
      <c r="DA23" s="852" t="str">
        <f aca="false">IF('28'!DA23&gt;0,'28'!DA23/'28'!DA$77,"")</f>
        <v/>
      </c>
      <c r="DB23" s="852" t="str">
        <f aca="false">IF('28'!DB23&gt;0,'28'!DB23/'28'!DB$77,"")</f>
        <v/>
      </c>
      <c r="DC23" s="852" t="str">
        <f aca="false">IF('28'!DC23&gt;0,'28'!DC23/'28'!DC$77,"")</f>
        <v/>
      </c>
      <c r="DD23" s="852" t="str">
        <f aca="false">IF('28'!DD23&gt;0,'28'!DD23/'28'!DD$77,"")</f>
        <v/>
      </c>
      <c r="DE23" s="852" t="str">
        <f aca="false">IF('28'!DE23&gt;0,'28'!DE23/'28'!DE$77,"")</f>
        <v/>
      </c>
      <c r="DF23" s="852" t="str">
        <f aca="false">IF('28'!DF23&gt;0,'28'!DF23/'28'!DF$77,"")</f>
        <v/>
      </c>
      <c r="DG23" s="852" t="str">
        <f aca="false">IF('28'!DG23&gt;0,'28'!DG23/'28'!DG$77,"")</f>
        <v/>
      </c>
      <c r="DH23" s="852" t="str">
        <f aca="false">IF('28'!DH23&gt;0,'28'!DH23/'28'!DH$77,"")</f>
        <v/>
      </c>
      <c r="DI23" s="852" t="str">
        <f aca="false">IF('28'!DI23&gt;0,'28'!DI23/'28'!DI$77,"")</f>
        <v/>
      </c>
      <c r="DJ23" s="852" t="str">
        <f aca="false">IF('28'!DJ23&gt;0,'28'!DJ23/'28'!DJ$77,"")</f>
        <v/>
      </c>
      <c r="DK23" s="852" t="str">
        <f aca="false">IF('28'!DK23&gt;0,'28'!DK23/'28'!DK$77,"")</f>
        <v/>
      </c>
      <c r="DL23" s="852" t="str">
        <f aca="false">IF('28'!DL23&gt;0,'28'!DL23/'28'!DL$77,"")</f>
        <v/>
      </c>
      <c r="DM23" s="852" t="str">
        <f aca="false">IF('28'!DM23&gt;0,'28'!DM23/'28'!DM$77,"")</f>
        <v/>
      </c>
      <c r="DN23" s="852" t="str">
        <f aca="false">IF('28'!DN23&gt;0,'28'!DN23/'28'!DN$77,"")</f>
        <v/>
      </c>
      <c r="DO23" s="852" t="str">
        <f aca="false">IF('28'!DO23&gt;0,'28'!DO23/'28'!DO$77,"")</f>
        <v/>
      </c>
      <c r="DP23" s="852" t="str">
        <f aca="false">IF('28'!DP23&gt;0,'28'!DP23/'28'!DP$77,"")</f>
        <v/>
      </c>
      <c r="DQ23" s="852" t="str">
        <f aca="false">IF('28'!DQ23&gt;0,'28'!DQ23/'28'!DQ$77,"")</f>
        <v/>
      </c>
      <c r="DR23" s="852" t="str">
        <f aca="false">IF('28'!DR23&gt;0,'28'!DR23/'28'!DR$77,"")</f>
        <v/>
      </c>
      <c r="DS23" s="852" t="str">
        <f aca="false">IF('28'!DS23&gt;0,'28'!DS23/'28'!DS$77,"")</f>
        <v/>
      </c>
      <c r="DT23" s="852" t="str">
        <f aca="false">IF('28'!DT23&gt;0,'28'!DT23/'28'!DT$77,"")</f>
        <v/>
      </c>
      <c r="DU23" s="852" t="str">
        <f aca="false">IF('28'!DU23&gt;0,'28'!DU23/'28'!DU$77,"")</f>
        <v/>
      </c>
      <c r="DV23" s="852" t="str">
        <f aca="false">IF('28'!DV23&gt;0,'28'!DV23/'28'!DV$77,"")</f>
        <v/>
      </c>
      <c r="DW23" s="852" t="str">
        <f aca="false">IF('28'!DW23&gt;0,'28'!DW23/'28'!DW$77,"")</f>
        <v/>
      </c>
      <c r="DX23" s="852" t="str">
        <f aca="false">IF('28'!DX23&gt;0,'28'!DX23/'28'!DX$77,"")</f>
        <v/>
      </c>
      <c r="DY23" s="852" t="str">
        <f aca="false">IF('28'!DY23&gt;0,'28'!DY23/'28'!DY$77,"")</f>
        <v/>
      </c>
      <c r="DZ23" s="852" t="str">
        <f aca="false">IF('28'!DZ23&gt;0,'28'!DZ23/'28'!DZ$77,"")</f>
        <v/>
      </c>
      <c r="EA23" s="852" t="str">
        <f aca="false">IF('28'!EA23&gt;0,'28'!EA23/'28'!EA$77,"")</f>
        <v/>
      </c>
      <c r="EB23" s="852" t="str">
        <f aca="false">IF('28'!EB23&gt;0,'28'!EB23/'28'!EB$77,"")</f>
        <v/>
      </c>
      <c r="EC23" s="852" t="str">
        <f aca="false">IF('28'!EC23&gt;0,'28'!EC23/'28'!EC$77,"")</f>
        <v/>
      </c>
      <c r="ED23" s="852" t="str">
        <f aca="false">IF('28'!ED23&gt;0,'28'!ED23/'28'!ED$77,"")</f>
        <v/>
      </c>
      <c r="EE23" s="852" t="str">
        <f aca="false">IF('28'!EE23&gt;0,'28'!EE23/'28'!EE$77,"")</f>
        <v/>
      </c>
      <c r="EF23" s="852" t="str">
        <f aca="false">IF('28'!EF23&gt;0,'28'!EF23/'28'!EF$77,"")</f>
        <v/>
      </c>
      <c r="EG23" s="852" t="str">
        <f aca="false">IF('28'!EG23&gt;0,'28'!EG23/'28'!EG$77,"")</f>
        <v/>
      </c>
      <c r="EH23" s="852" t="str">
        <f aca="false">IF('28'!EH23&gt;0,'28'!EH23/'28'!EH$77,"")</f>
        <v/>
      </c>
      <c r="EI23" s="852" t="str">
        <f aca="false">IF('28'!EI23&gt;0,'28'!EI23/'28'!EI$77,"")</f>
        <v/>
      </c>
      <c r="EJ23" s="852" t="str">
        <f aca="false">IF('28'!EJ23&gt;0,'28'!EJ23/'28'!EJ$77,"")</f>
        <v/>
      </c>
      <c r="EK23" s="852" t="str">
        <f aca="false">IF('28'!EK23&gt;0,'28'!EK23/'28'!EK$77,"")</f>
        <v/>
      </c>
      <c r="EL23" s="852" t="str">
        <f aca="false">IF('28'!EL23&gt;0,'28'!EL23/'28'!EL$77,"")</f>
        <v/>
      </c>
      <c r="EM23" s="852" t="str">
        <f aca="false">IF('28'!EM23&gt;0,'28'!EM23/'28'!EM$77,"")</f>
        <v/>
      </c>
      <c r="EN23" s="852" t="str">
        <f aca="false">IF('28'!EN23&gt;0,'28'!EN23/'28'!EN$77,"")</f>
        <v/>
      </c>
      <c r="EO23" s="852" t="str">
        <f aca="false">IF('28'!EO23&gt;0,'28'!EO23/'28'!EO$77,"")</f>
        <v/>
      </c>
      <c r="EP23" s="852" t="str">
        <f aca="false">IF('28'!EP23&gt;0,'28'!EP23/'28'!EP$77,"")</f>
        <v/>
      </c>
      <c r="EQ23" s="852" t="str">
        <f aca="false">IF('28'!EQ23&gt;0,'28'!EQ23/'28'!EQ$77,"")</f>
        <v/>
      </c>
      <c r="ER23" s="852" t="str">
        <f aca="false">IF('28'!ER23&gt;0,'28'!ER23/'28'!ER$77,"")</f>
        <v/>
      </c>
      <c r="ES23" s="852" t="str">
        <f aca="false">IF('28'!ES23&gt;0,'28'!ES23/'28'!ES$77,"")</f>
        <v/>
      </c>
      <c r="ET23" s="852" t="str">
        <f aca="false">IF('28'!ET23&gt;0,'28'!ET23/'28'!ET$77,"")</f>
        <v/>
      </c>
      <c r="EU23" s="852" t="str">
        <f aca="false">IF('28'!EU23&gt;0,'28'!EU23/'28'!EU$77,"")</f>
        <v/>
      </c>
      <c r="EV23" s="852" t="str">
        <f aca="false">IF('28'!EV23&gt;0,'28'!EV23/'28'!EV$77,"")</f>
        <v/>
      </c>
      <c r="EW23" s="852" t="str">
        <f aca="false">IF('28'!EW23&gt;0,'28'!EW23/'28'!EW$77,"")</f>
        <v/>
      </c>
      <c r="EX23" s="852" t="str">
        <f aca="false">IF('28'!EX23&gt;0,'28'!EX23/'28'!EX$77,"")</f>
        <v/>
      </c>
      <c r="EY23" s="852" t="str">
        <f aca="false">IF('28'!EY23&gt;0,'28'!EY23/'28'!EY$77,"")</f>
        <v/>
      </c>
      <c r="EZ23" s="852" t="str">
        <f aca="false">IF('28'!EZ23&gt;0,'28'!EZ23/'28'!EZ$77,"")</f>
        <v/>
      </c>
      <c r="FA23" s="852" t="str">
        <f aca="false">IF('28'!FA23&gt;0,'28'!FA23/'28'!FA$77,"")</f>
        <v/>
      </c>
      <c r="FB23" s="852" t="str">
        <f aca="false">IF('28'!FB23&gt;0,'28'!FB23/'28'!FB$77,"")</f>
        <v/>
      </c>
      <c r="FC23" s="852" t="str">
        <f aca="false">IF('28'!FC23&gt;0,'28'!FC23/'28'!FC$77,"")</f>
        <v/>
      </c>
      <c r="FD23" s="852" t="str">
        <f aca="false">IF('28'!FD23&gt;0,'28'!FD23/'28'!FD$77,"")</f>
        <v/>
      </c>
      <c r="FE23" s="852" t="str">
        <f aca="false">IF('28'!FE23&gt;0,'28'!FE23/'28'!FE$77,"")</f>
        <v/>
      </c>
      <c r="FF23" s="852" t="str">
        <f aca="false">IF('28'!FF23&gt;0,'28'!FF23/'28'!FF$77,"")</f>
        <v/>
      </c>
      <c r="FG23" s="852" t="str">
        <f aca="false">IF('28'!FG23&gt;0,'28'!FG23/'28'!FG$77,"")</f>
        <v/>
      </c>
      <c r="FH23" s="852" t="str">
        <f aca="false">IF('28'!FH23&gt;0,'28'!FH23/'28'!FH$77,"")</f>
        <v/>
      </c>
      <c r="FI23" s="852" t="str">
        <f aca="false">IF('28'!FI23&gt;0,'28'!FI23/'28'!FI$77,"")</f>
        <v/>
      </c>
      <c r="FJ23" s="852" t="str">
        <f aca="false">IF('28'!FJ23&gt;0,'28'!FJ23/'28'!FJ$77,"")</f>
        <v/>
      </c>
      <c r="FK23" s="852" t="str">
        <f aca="false">IF('28'!FK23&gt;0,'28'!FK23/'28'!FK$77,"")</f>
        <v/>
      </c>
      <c r="FL23" s="852" t="str">
        <f aca="false">IF('28'!FL23&gt;0,'28'!FL23/'28'!FL$77,"")</f>
        <v/>
      </c>
      <c r="FM23" s="852" t="str">
        <f aca="false">IF('28'!FM23&gt;0,'28'!FM23/'28'!FM$77,"")</f>
        <v/>
      </c>
      <c r="FN23" s="852" t="str">
        <f aca="false">IF('28'!FN23&gt;0,'28'!FN23/'28'!FN$77,"")</f>
        <v/>
      </c>
      <c r="FO23" s="852" t="str">
        <f aca="false">IF('28'!FO23&gt;0,'28'!FO23/'28'!FO$77,"")</f>
        <v/>
      </c>
      <c r="FP23" s="852" t="str">
        <f aca="false">IF('28'!FP23&gt;0,'28'!FP23/'28'!FP$77,"")</f>
        <v/>
      </c>
      <c r="FQ23" s="852" t="str">
        <f aca="false">IF('28'!FQ23&gt;0,'28'!FQ23/'28'!FQ$77,"")</f>
        <v/>
      </c>
      <c r="FR23" s="852" t="str">
        <f aca="false">IF('28'!FR23&gt;0,'28'!FR23/'28'!FR$77,"")</f>
        <v/>
      </c>
      <c r="FS23" s="852" t="str">
        <f aca="false">IF('28'!FS23&gt;0,'28'!FS23/'28'!FS$77,"")</f>
        <v/>
      </c>
      <c r="FT23" s="852" t="str">
        <f aca="false">IF('28'!FT23&gt;0,'28'!FT23/'28'!FT$77,"")</f>
        <v/>
      </c>
      <c r="FU23" s="852" t="str">
        <f aca="false">IF('28'!FU23&gt;0,'28'!FU23/'28'!FU$77,"")</f>
        <v/>
      </c>
      <c r="FV23" s="852" t="str">
        <f aca="false">IF('28'!FV23&gt;0,'28'!FV23/'28'!FV$77,"")</f>
        <v/>
      </c>
      <c r="FW23" s="852" t="str">
        <f aca="false">IF('28'!FW23&gt;0,'28'!FW23/'28'!FW$77,"")</f>
        <v/>
      </c>
      <c r="FX23" s="852" t="str">
        <f aca="false">IF('28'!FX23&gt;0,'28'!FX23/'28'!FX$77,"")</f>
        <v/>
      </c>
      <c r="FY23" s="852" t="str">
        <f aca="false">IF('28'!FY23&gt;0,'28'!FY23/'28'!FY$77,"")</f>
        <v/>
      </c>
      <c r="FZ23" s="852" t="str">
        <f aca="false">IF('28'!FZ23&gt;0,'28'!FZ23/'28'!FZ$77,"")</f>
        <v/>
      </c>
      <c r="GA23" s="852" t="str">
        <f aca="false">IF('28'!GA23&gt;0,'28'!GA23/'28'!GA$77,"")</f>
        <v/>
      </c>
      <c r="GB23" s="852" t="str">
        <f aca="false">IF('28'!GB23&gt;0,'28'!GB23/'28'!GB$77,"")</f>
        <v/>
      </c>
      <c r="GC23" s="852" t="str">
        <f aca="false">IF('28'!GC23&gt;0,'28'!GC23/'28'!GC$77,"")</f>
        <v/>
      </c>
      <c r="GD23" s="852" t="str">
        <f aca="false">IF('28'!GD23&gt;0,'28'!GD23/'28'!GD$77,"")</f>
        <v/>
      </c>
      <c r="GE23" s="852" t="str">
        <f aca="false">IF('28'!GE23&gt;0,'28'!GE23/'28'!GE$77,"")</f>
        <v/>
      </c>
      <c r="GF23" s="852" t="str">
        <f aca="false">IF('28'!GF23&gt;0,'28'!GF23/'28'!GF$77,"")</f>
        <v/>
      </c>
      <c r="GG23" s="852" t="str">
        <f aca="false">IF('28'!GG23&gt;0,'28'!GG23/'28'!GG$77,"")</f>
        <v/>
      </c>
      <c r="GH23" s="852" t="str">
        <f aca="false">IF('28'!GH23&gt;0,'28'!GH23/'28'!GH$77,"")</f>
        <v/>
      </c>
      <c r="GI23" s="852" t="str">
        <f aca="false">IF('28'!GI23&gt;0,'28'!GI23/'28'!GI$77,"")</f>
        <v/>
      </c>
      <c r="GJ23" s="852" t="str">
        <f aca="false">IF('28'!GJ23&gt;0,'28'!GJ23/'28'!GJ$77,"")</f>
        <v/>
      </c>
      <c r="GK23" s="852" t="str">
        <f aca="false">IF('28'!GK23&gt;0,'28'!GK23/'28'!GK$77,"")</f>
        <v/>
      </c>
      <c r="GL23" s="852" t="str">
        <f aca="false">IF('28'!GL23&gt;0,'28'!GL23/'28'!GL$77,"")</f>
        <v/>
      </c>
      <c r="GM23" s="852" t="str">
        <f aca="false">IF('28'!GM23&gt;0,'28'!GM23/'28'!GM$77,"")</f>
        <v/>
      </c>
      <c r="GN23" s="852" t="str">
        <f aca="false">IF('28'!GN23&gt;0,'28'!GN23/'28'!GN$77,"")</f>
        <v/>
      </c>
      <c r="GO23" s="852" t="str">
        <f aca="false">IF('28'!GO23&gt;0,'28'!GO23/'28'!GO$77,"")</f>
        <v/>
      </c>
      <c r="GP23" s="852" t="str">
        <f aca="false">IF('28'!GP23&gt;0,'28'!GP23/'28'!GP$77,"")</f>
        <v/>
      </c>
      <c r="GQ23" s="852" t="str">
        <f aca="false">IF('28'!GQ23&gt;0,'28'!GQ23/'28'!GQ$77,"")</f>
        <v/>
      </c>
      <c r="GR23" s="852" t="str">
        <f aca="false">IF('28'!GR23&gt;0,'28'!GR23/'28'!GR$77,"")</f>
        <v/>
      </c>
      <c r="GS23" s="852" t="str">
        <f aca="false">IF('28'!GS23&gt;0,'28'!GS23/'28'!GS$77,"")</f>
        <v/>
      </c>
      <c r="GT23" s="852" t="str">
        <f aca="false">IF('28'!GT23&gt;0,'28'!GT23/'28'!GT$77,"")</f>
        <v/>
      </c>
      <c r="GU23" s="852" t="str">
        <f aca="false">IF('28'!GU23&gt;0,'28'!GU23/'28'!GU$77,"")</f>
        <v/>
      </c>
      <c r="GV23" s="852" t="str">
        <f aca="false">IF('28'!GV23&gt;0,'28'!GV23/'28'!GV$77,"")</f>
        <v/>
      </c>
      <c r="GW23" s="852" t="str">
        <f aca="false">IF('28'!GW23&gt;0,'28'!GW23/'28'!GW$77,"")</f>
        <v/>
      </c>
      <c r="GX23" s="852" t="str">
        <f aca="false">IF('28'!GX23&gt;0,'28'!GX23/'28'!GX$77,"")</f>
        <v/>
      </c>
      <c r="GY23" s="852" t="str">
        <f aca="false">IF('28'!GY23&gt;0,'28'!GY23/'28'!GY$77,"")</f>
        <v/>
      </c>
      <c r="GZ23" s="852" t="str">
        <f aca="false">IF('28'!GZ23&gt;0,'28'!GZ23/'28'!GZ$77,"")</f>
        <v/>
      </c>
      <c r="HA23" s="852" t="str">
        <f aca="false">IF('28'!HA23&gt;0,'28'!HA23/'28'!HA$77,"")</f>
        <v/>
      </c>
      <c r="HB23" s="852" t="str">
        <f aca="false">IF('28'!HB23&gt;0,'28'!HB23/'28'!HB$77,"")</f>
        <v/>
      </c>
      <c r="HC23" s="852" t="str">
        <f aca="false">IF('28'!HC23&gt;0,'28'!HC23/'28'!HC$77,"")</f>
        <v/>
      </c>
      <c r="HD23" s="852" t="str">
        <f aca="false">IF('28'!HD23&gt;0,'28'!HD23/'28'!HD$77,"")</f>
        <v/>
      </c>
      <c r="HE23" s="852" t="str">
        <f aca="false">IF('28'!HE23&gt;0,'28'!HE23/'28'!HE$77,"")</f>
        <v/>
      </c>
      <c r="HF23" s="852" t="str">
        <f aca="false">IF('28'!HF23&gt;0,'28'!HF23/'28'!HF$77,"")</f>
        <v/>
      </c>
      <c r="HG23" s="852" t="str">
        <f aca="false">IF('28'!HG23&gt;0,'28'!HG23/'28'!HG$77,"")</f>
        <v/>
      </c>
      <c r="HH23" s="852" t="str">
        <f aca="false">IF('28'!HH23&gt;0,'28'!HH23/'28'!HH$77,"")</f>
        <v/>
      </c>
      <c r="HI23" s="852" t="str">
        <f aca="false">IF('28'!HI23&gt;0,'28'!HI23/'28'!HI$77,"")</f>
        <v/>
      </c>
      <c r="HJ23" s="852" t="str">
        <f aca="false">IF('28'!HJ23&gt;0,'28'!HJ23/'28'!HJ$77,"")</f>
        <v/>
      </c>
      <c r="HK23" s="852" t="str">
        <f aca="false">IF('28'!HK23&gt;0,'28'!HK23/'28'!HK$77,"")</f>
        <v/>
      </c>
      <c r="HL23" s="852" t="str">
        <f aca="false">IF('28'!HL23&gt;0,'28'!HL23/'28'!HL$77,"")</f>
        <v/>
      </c>
      <c r="HM23" s="852" t="str">
        <f aca="false">IF('28'!HM23&gt;0,'28'!HM23/'28'!HM$77,"")</f>
        <v/>
      </c>
      <c r="HN23" s="852" t="str">
        <f aca="false">IF('28'!HN23&gt;0,'28'!HN23/'28'!HN$77,"")</f>
        <v/>
      </c>
      <c r="HO23" s="852" t="str">
        <f aca="false">IF('28'!HO23&gt;0,'28'!HO23/'28'!HO$77,"")</f>
        <v/>
      </c>
      <c r="HP23" s="852" t="str">
        <f aca="false">IF('28'!HP23&gt;0,'28'!HP23/'28'!HP$77,"")</f>
        <v/>
      </c>
      <c r="HQ23" s="852" t="str">
        <f aca="false">IF('28'!HQ23&gt;0,'28'!HQ23/'28'!HQ$77,"")</f>
        <v/>
      </c>
      <c r="HR23" s="852" t="str">
        <f aca="false">IF('28'!HR23&gt;0,'28'!HR23/'28'!HR$77,"")</f>
        <v/>
      </c>
      <c r="HS23" s="852" t="str">
        <f aca="false">IF('28'!HS23&gt;0,'28'!HS23/'28'!HS$77,"")</f>
        <v/>
      </c>
      <c r="HT23" s="852" t="str">
        <f aca="false">IF('28'!HT23&gt;0,'28'!HT23/'28'!HT$77,"")</f>
        <v/>
      </c>
      <c r="HU23" s="852" t="str">
        <f aca="false">IF('28'!HU23&gt;0,'28'!HU23/'28'!HU$77,"")</f>
        <v/>
      </c>
      <c r="HV23" s="852" t="str">
        <f aca="false">IF('28'!HV23&gt;0,'28'!HV23/'28'!HV$77,"")</f>
        <v/>
      </c>
      <c r="HW23" s="852" t="str">
        <f aca="false">IF('28'!HW23&gt;0,'28'!HW23/'28'!HW$77,"")</f>
        <v/>
      </c>
      <c r="HX23" s="852" t="str">
        <f aca="false">IF('28'!HX23&gt;0,'28'!HX23/'28'!HX$77,"")</f>
        <v/>
      </c>
      <c r="HY23" s="852" t="str">
        <f aca="false">IF('28'!HY23&gt;0,'28'!HY23/'28'!HY$77,"")</f>
        <v/>
      </c>
      <c r="HZ23" s="852" t="str">
        <f aca="false">IF('28'!HZ23&gt;0,'28'!HZ23/'28'!HZ$77,"")</f>
        <v/>
      </c>
      <c r="IA23" s="852" t="str">
        <f aca="false">IF('28'!IA23&gt;0,'28'!IA23/'28'!IA$77,"")</f>
        <v/>
      </c>
      <c r="IB23" s="852" t="str">
        <f aca="false">IF('28'!IB23&gt;0,'28'!IB23/'28'!IB$77,"")</f>
        <v/>
      </c>
      <c r="IC23" s="852" t="str">
        <f aca="false">IF('28'!IC23&gt;0,'28'!IC23/'28'!IC$77,"")</f>
        <v/>
      </c>
      <c r="ID23" s="852" t="str">
        <f aca="false">IF('28'!ID23&gt;0,'28'!ID23/'28'!ID$77,"")</f>
        <v/>
      </c>
      <c r="IE23" s="852" t="str">
        <f aca="false">IF('28'!IE23&gt;0,'28'!IE23/'28'!IE$77,"")</f>
        <v/>
      </c>
      <c r="IF23" s="852" t="str">
        <f aca="false">IF('28'!IF23&gt;0,'28'!IF23/'28'!IF$77,"")</f>
        <v/>
      </c>
      <c r="IG23" s="852" t="str">
        <f aca="false">IF('28'!IG23&gt;0,'28'!IG23/'28'!IG$77,"")</f>
        <v/>
      </c>
      <c r="IH23" s="852" t="str">
        <f aca="false">IF('28'!IH23&gt;0,'28'!IH23/'28'!IH$77,"")</f>
        <v/>
      </c>
      <c r="II23" s="852" t="str">
        <f aca="false">IF('28'!II23&gt;0,'28'!II23/'28'!II$77,"")</f>
        <v/>
      </c>
      <c r="IJ23" s="852" t="str">
        <f aca="false">IF('28'!IJ23&gt;0,'28'!IJ23/'28'!IJ$77,"")</f>
        <v/>
      </c>
      <c r="IK23" s="852" t="str">
        <f aca="false">IF('28'!IK23&gt;0,'28'!IK23/'28'!IK$77,"")</f>
        <v/>
      </c>
      <c r="IL23" s="852" t="str">
        <f aca="false">IF('28'!IL23&gt;0,'28'!IL23/'28'!IL$77,"")</f>
        <v/>
      </c>
      <c r="IM23" s="852" t="str">
        <f aca="false">IF('28'!IM23&gt;0,'28'!IM23/'28'!IM$77,"")</f>
        <v/>
      </c>
      <c r="IN23" s="852" t="str">
        <f aca="false">IF('28'!IN23&gt;0,'28'!IN23/'28'!IN$77,"")</f>
        <v/>
      </c>
      <c r="IO23" s="852" t="str">
        <f aca="false">IF('28'!IO23&gt;0,'28'!IO23/'28'!IO$77,"")</f>
        <v/>
      </c>
      <c r="IP23" s="852" t="str">
        <f aca="false">IF('28'!IP23&gt;0,'28'!IP23/'28'!IP$77,"")</f>
        <v/>
      </c>
      <c r="IQ23" s="852" t="str">
        <f aca="false">IF('28'!IQ23&gt;0,'28'!IQ23/'28'!IQ$77,"")</f>
        <v/>
      </c>
      <c r="IR23" s="852" t="str">
        <f aca="false">IF('28'!IR23&gt;0,'28'!IR23/'28'!IR$77,"")</f>
        <v/>
      </c>
      <c r="IS23" s="852" t="str">
        <f aca="false">IF('28'!IS23&gt;0,'28'!IS23/'28'!IS$77,"")</f>
        <v/>
      </c>
      <c r="IT23" s="852" t="str">
        <f aca="false">IF('28'!IT23&gt;0,'28'!IT23/'28'!IT$77,"")</f>
        <v/>
      </c>
      <c r="IU23" s="852" t="str">
        <f aca="false">IF('28'!IU23&gt;0,'28'!IU23/'28'!IU$77,"")</f>
        <v/>
      </c>
      <c r="IV23" s="852" t="str">
        <f aca="false">IF('28'!IV23&gt;0,'28'!IV23/'28'!IV$77,"")</f>
        <v/>
      </c>
    </row>
    <row r="24" customFormat="false" ht="12.75" hidden="false" customHeight="false" outlineLevel="0" collapsed="false">
      <c r="A24" s="830" t="s">
        <v>1122</v>
      </c>
      <c r="B24" s="831"/>
      <c r="C24" s="851" t="n">
        <f aca="false">IF('28'!C24&gt;0,'28'!C24/'28'!C$77,"")</f>
        <v>0.0210030514976514</v>
      </c>
      <c r="D24" s="851" t="n">
        <f aca="false">IF('28'!D24&gt;0,'28'!D24/'28'!D$77,"")</f>
        <v>0.0393723577998874</v>
      </c>
      <c r="E24" s="851" t="n">
        <f aca="false">IF('28'!E24&gt;0,'28'!E24/'28'!E$77,"")</f>
        <v>0.0138180744991185</v>
      </c>
      <c r="F24" s="851" t="n">
        <f aca="false">IF('28'!F24&gt;0,'28'!F24/'28'!F$77,"")</f>
        <v>0.00916797611330722</v>
      </c>
      <c r="G24" s="851" t="n">
        <f aca="false">IF('28'!G24&gt;0,'28'!G24/'28'!G$77,"")</f>
        <v>0.1481719664102</v>
      </c>
      <c r="H24" s="851" t="n">
        <f aca="false">IF('28'!H24&gt;0,'28'!H24/'28'!H$77,"")</f>
        <v>0.156045599687597</v>
      </c>
      <c r="I24" s="851" t="n">
        <f aca="false">IF('28'!I24&gt;0,'28'!I24/'28'!I$77,"")</f>
        <v>0.0815975654095793</v>
      </c>
      <c r="J24" s="851" t="str">
        <f aca="false">IF('28'!J24&gt;0,'28'!J24/'28'!J$77,"")</f>
        <v/>
      </c>
      <c r="K24" s="851" t="str">
        <f aca="false">IF('28'!K24&gt;0,'28'!K24/'28'!K$77,"")</f>
        <v/>
      </c>
      <c r="L24" s="851" t="str">
        <f aca="false">IF('28'!L24&gt;0,'28'!L24/'28'!L$77,"")</f>
        <v/>
      </c>
      <c r="M24" s="851" t="str">
        <f aca="false">IF('28'!M24&gt;0,'28'!M24/'28'!M$77,"")</f>
        <v/>
      </c>
      <c r="N24" s="851" t="str">
        <f aca="false">IF('28'!N24&gt;0,'28'!N24/'28'!N$77,"")</f>
        <v/>
      </c>
      <c r="O24" s="851" t="str">
        <f aca="false">IF('28'!O24&gt;0,'28'!O24/'28'!O$77,"")</f>
        <v/>
      </c>
      <c r="P24" s="851" t="n">
        <f aca="false">IF('28'!P24&gt;0,'28'!P24/'28'!P$77,"")</f>
        <v>0.0548318915424206</v>
      </c>
      <c r="Q24" s="851" t="n">
        <f aca="false">IF('28'!Q24&gt;0,'28'!Q24/'28'!Q$77,"")</f>
        <v>0.0878864269454273</v>
      </c>
      <c r="R24" s="851" t="n">
        <f aca="false">IF('28'!R24&gt;0,'28'!R24/'28'!R$77,"")</f>
        <v>0.0459439751061378</v>
      </c>
      <c r="S24" s="851" t="n">
        <f aca="false">IF('28'!S24&gt;0,'28'!S24/'28'!S$77,"")</f>
        <v>0.0667847574841481</v>
      </c>
      <c r="T24" s="851" t="n">
        <f aca="false">IF('28'!T24&gt;0,'28'!T24/'28'!T$77,"")</f>
        <v>0.027223255574856</v>
      </c>
      <c r="U24" s="851" t="n">
        <f aca="false">IF('28'!U24&gt;0,'28'!U24/'28'!U$77,"")</f>
        <v>0.0708638841399005</v>
      </c>
      <c r="V24" s="851" t="n">
        <f aca="false">IF('28'!V24&gt;0,'28'!V24/'28'!V$77,"")</f>
        <v>0.0668169544286882</v>
      </c>
      <c r="W24" s="851" t="n">
        <f aca="false">IF('28'!W24&gt;0,'28'!W24/'28'!W$77,"")</f>
        <v>0.00755567178875116</v>
      </c>
      <c r="X24" s="851" t="str">
        <f aca="false">IF('28'!X24&gt;0,'28'!X24/'28'!X$77,"")</f>
        <v/>
      </c>
      <c r="Y24" s="851" t="n">
        <f aca="false">IF('28'!Y24&gt;0,'28'!Y24/'28'!Y$77,"")</f>
        <v>0.0435621871723672</v>
      </c>
      <c r="Z24" s="851" t="n">
        <f aca="false">IF('28'!Z24&gt;0,'28'!Z24/'28'!Z$77,"")</f>
        <v>0.126470199806803</v>
      </c>
      <c r="AA24" s="851" t="n">
        <f aca="false">IF('28'!AA24&gt;0,'28'!AA24/'28'!AA$77,"")</f>
        <v>0.101812105553191</v>
      </c>
      <c r="AB24" s="851" t="str">
        <f aca="false">IF('28'!AB24&gt;0,'28'!AB24/'28'!AB$77,"")</f>
        <v/>
      </c>
      <c r="AC24" s="851" t="str">
        <f aca="false">IF('28'!AC24&gt;0,'28'!AC24/'28'!AC$77,"")</f>
        <v/>
      </c>
      <c r="AD24" s="851" t="str">
        <f aca="false">IF('28'!AD24&gt;0,'28'!AD24/'28'!AD$77,"")</f>
        <v/>
      </c>
      <c r="AE24" s="851" t="n">
        <f aca="false">IF('28'!AE24&gt;0,'28'!AE24/'28'!AE$77,"")</f>
        <v>0.0480780990461643</v>
      </c>
      <c r="AF24" s="851" t="str">
        <f aca="false">IF('28'!AF24&gt;0,'28'!AF24/'28'!AF$77,"")</f>
        <v/>
      </c>
      <c r="AG24" s="851" t="str">
        <f aca="false">IF('28'!AG24&gt;0,'28'!AG24/'28'!AG$77,"")</f>
        <v/>
      </c>
      <c r="AH24" s="851" t="str">
        <f aca="false">IF('28'!AH24&gt;0,'28'!AH24/'28'!AH$77,"")</f>
        <v/>
      </c>
      <c r="AI24" s="851" t="str">
        <f aca="false">IF('28'!AI24&gt;0,'28'!AI24/'28'!AI$77,"")</f>
        <v/>
      </c>
      <c r="AJ24" s="851" t="str">
        <f aca="false">IF('28'!AJ24&gt;0,'28'!AJ24/'28'!AJ$77,"")</f>
        <v/>
      </c>
      <c r="AK24" s="851" t="str">
        <f aca="false">IF('28'!AK24&gt;0,'28'!AK24/'28'!AK$77,"")</f>
        <v/>
      </c>
      <c r="AL24" s="851" t="str">
        <f aca="false">IF('28'!AL24&gt;0,'28'!AL24/'28'!AL$77,"")</f>
        <v/>
      </c>
      <c r="AM24" s="851" t="str">
        <f aca="false">IF('28'!AM24&gt;0,'28'!AM24/'28'!AM$77,"")</f>
        <v/>
      </c>
      <c r="AN24" s="851" t="str">
        <f aca="false">IF('28'!AN24&gt;0,'28'!AN24/'28'!AN$77,"")</f>
        <v/>
      </c>
      <c r="AO24" s="851" t="str">
        <f aca="false">IF('28'!AO24&gt;0,'28'!AO24/'28'!AO$77,"")</f>
        <v/>
      </c>
      <c r="AP24" s="851" t="str">
        <f aca="false">IF('28'!AP24&gt;0,'28'!AP24/'28'!AP$77,"")</f>
        <v/>
      </c>
      <c r="AQ24" s="851" t="str">
        <f aca="false">IF('28'!AQ24&gt;0,'28'!AQ24/'28'!AQ$77,"")</f>
        <v/>
      </c>
      <c r="AR24" s="851" t="str">
        <f aca="false">IF('28'!AR24&gt;0,'28'!AR24/'28'!AR$77,"")</f>
        <v/>
      </c>
      <c r="AS24" s="851" t="str">
        <f aca="false">IF('28'!AS24&gt;0,'28'!AS24/'28'!AS$77,"")</f>
        <v/>
      </c>
      <c r="AT24" s="851" t="str">
        <f aca="false">IF('28'!AT24&gt;0,'28'!AT24/'28'!AT$77,"")</f>
        <v/>
      </c>
      <c r="AU24" s="851" t="str">
        <f aca="false">IF('28'!AU24&gt;0,'28'!AU24/'28'!AU$77,"")</f>
        <v/>
      </c>
      <c r="AV24" s="851" t="str">
        <f aca="false">IF('28'!AV24&gt;0,'28'!AV24/'28'!AV$77,"")</f>
        <v/>
      </c>
      <c r="AW24" s="851" t="str">
        <f aca="false">IF('28'!AW24&gt;0,'28'!AW24/'28'!AW$77,"")</f>
        <v/>
      </c>
      <c r="AX24" s="851" t="str">
        <f aca="false">IF('28'!AX24&gt;0,'28'!AX24/'28'!AX$77,"")</f>
        <v/>
      </c>
      <c r="AY24" s="851" t="str">
        <f aca="false">IF('28'!AY24&gt;0,'28'!AY24/'28'!AY$77,"")</f>
        <v/>
      </c>
      <c r="AZ24" s="851" t="str">
        <f aca="false">IF('28'!AZ24&gt;0,'28'!AZ24/'28'!AZ$77,"")</f>
        <v/>
      </c>
      <c r="BA24" s="851" t="str">
        <f aca="false">IF('28'!BA24&gt;0,'28'!BA24/'28'!BA$77,"")</f>
        <v/>
      </c>
      <c r="BB24" s="851" t="str">
        <f aca="false">IF('28'!BB24&gt;0,'28'!BB24/'28'!BB$77,"")</f>
        <v/>
      </c>
      <c r="BC24" s="851" t="str">
        <f aca="false">IF('28'!BC24&gt;0,'28'!BC24/'28'!BC$77,"")</f>
        <v/>
      </c>
      <c r="BD24" s="851" t="str">
        <f aca="false">IF('28'!BD24&gt;0,'28'!BD24/'28'!BD$77,"")</f>
        <v/>
      </c>
      <c r="BE24" s="851" t="str">
        <f aca="false">IF('28'!BE24&gt;0,'28'!BE24/'28'!BE$77,"")</f>
        <v/>
      </c>
      <c r="BF24" s="851" t="str">
        <f aca="false">IF('28'!BF24&gt;0,'28'!BF24/'28'!BF$77,"")</f>
        <v/>
      </c>
      <c r="BG24" s="851" t="str">
        <f aca="false">IF('28'!BG24&gt;0,'28'!BG24/'28'!BG$77,"")</f>
        <v/>
      </c>
      <c r="BH24" s="851" t="str">
        <f aca="false">IF('28'!BH24&gt;0,'28'!BH24/'28'!BH$77,"")</f>
        <v/>
      </c>
      <c r="BI24" s="851" t="str">
        <f aca="false">IF('28'!BI24&gt;0,'28'!BI24/'28'!BI$77,"")</f>
        <v/>
      </c>
      <c r="BJ24" s="851" t="str">
        <f aca="false">IF('28'!BJ24&gt;0,'28'!BJ24/'28'!BJ$77,"")</f>
        <v/>
      </c>
      <c r="BK24" s="851" t="str">
        <f aca="false">IF('28'!BK24&gt;0,'28'!BK24/'28'!BK$77,"")</f>
        <v/>
      </c>
      <c r="BL24" s="851" t="str">
        <f aca="false">IF('28'!BL24&gt;0,'28'!BL24/'28'!BL$77,"")</f>
        <v/>
      </c>
      <c r="BM24" s="851" t="str">
        <f aca="false">IF('28'!BM24&gt;0,'28'!BM24/'28'!BM$77,"")</f>
        <v/>
      </c>
      <c r="BN24" s="851" t="str">
        <f aca="false">IF('28'!BN24&gt;0,'28'!BN24/'28'!BN$77,"")</f>
        <v/>
      </c>
      <c r="BO24" s="851" t="str">
        <f aca="false">IF('28'!BO24&gt;0,'28'!BO24/'28'!BO$77,"")</f>
        <v/>
      </c>
      <c r="BP24" s="851" t="str">
        <f aca="false">IF('28'!BP24&gt;0,'28'!BP24/'28'!BP$77,"")</f>
        <v/>
      </c>
      <c r="BQ24" s="851" t="str">
        <f aca="false">IF('28'!BQ24&gt;0,'28'!BQ24/'28'!BQ$77,"")</f>
        <v/>
      </c>
      <c r="BR24" s="851" t="str">
        <f aca="false">IF('28'!BR24&gt;0,'28'!BR24/'28'!BR$77,"")</f>
        <v/>
      </c>
      <c r="BS24" s="851" t="str">
        <f aca="false">IF('28'!BS24&gt;0,'28'!BS24/'28'!BS$77,"")</f>
        <v/>
      </c>
      <c r="BT24" s="851" t="str">
        <f aca="false">IF('28'!BT24&gt;0,'28'!BT24/'28'!BT$77,"")</f>
        <v/>
      </c>
      <c r="BU24" s="851" t="str">
        <f aca="false">IF('28'!BU24&gt;0,'28'!BU24/'28'!BU$77,"")</f>
        <v/>
      </c>
      <c r="BV24" s="851" t="str">
        <f aca="false">IF('28'!BV24&gt;0,'28'!BV24/'28'!BV$77,"")</f>
        <v/>
      </c>
      <c r="BW24" s="851" t="str">
        <f aca="false">IF('28'!BW24&gt;0,'28'!BW24/'28'!BW$77,"")</f>
        <v/>
      </c>
      <c r="BX24" s="851" t="str">
        <f aca="false">IF('28'!BX24&gt;0,'28'!BX24/'28'!BX$77,"")</f>
        <v/>
      </c>
      <c r="BY24" s="851" t="str">
        <f aca="false">IF('28'!BY24&gt;0,'28'!BY24/'28'!BY$77,"")</f>
        <v/>
      </c>
      <c r="BZ24" s="851" t="str">
        <f aca="false">IF('28'!BZ24&gt;0,'28'!BZ24/'28'!BZ$77,"")</f>
        <v/>
      </c>
      <c r="CA24" s="851" t="str">
        <f aca="false">IF('28'!CA24&gt;0,'28'!CA24/'28'!CA$77,"")</f>
        <v/>
      </c>
      <c r="CB24" s="851" t="str">
        <f aca="false">IF('28'!CB24&gt;0,'28'!CB24/'28'!CB$77,"")</f>
        <v/>
      </c>
      <c r="CC24" s="851" t="str">
        <f aca="false">IF('28'!CC24&gt;0,'28'!CC24/'28'!CC$77,"")</f>
        <v/>
      </c>
      <c r="CD24" s="851" t="str">
        <f aca="false">IF('28'!CD24&gt;0,'28'!CD24/'28'!CD$77,"")</f>
        <v/>
      </c>
      <c r="CE24" s="851" t="str">
        <f aca="false">IF('28'!CE24&gt;0,'28'!CE24/'28'!CE$77,"")</f>
        <v/>
      </c>
      <c r="CF24" s="851" t="str">
        <f aca="false">IF('28'!CF24&gt;0,'28'!CF24/'28'!CF$77,"")</f>
        <v/>
      </c>
      <c r="CG24" s="851" t="str">
        <f aca="false">IF('28'!CG24&gt;0,'28'!CG24/'28'!CG$77,"")</f>
        <v/>
      </c>
      <c r="CH24" s="851" t="str">
        <f aca="false">IF('28'!CH24&gt;0,'28'!CH24/'28'!CH$77,"")</f>
        <v/>
      </c>
      <c r="CI24" s="851" t="str">
        <f aca="false">IF('28'!CI24&gt;0,'28'!CI24/'28'!CI$77,"")</f>
        <v/>
      </c>
      <c r="CJ24" s="851" t="str">
        <f aca="false">IF('28'!CJ24&gt;0,'28'!CJ24/'28'!CJ$77,"")</f>
        <v/>
      </c>
      <c r="CK24" s="851" t="str">
        <f aca="false">IF('28'!CK24&gt;0,'28'!CK24/'28'!CK$77,"")</f>
        <v/>
      </c>
      <c r="CL24" s="851" t="str">
        <f aca="false">IF('28'!CL24&gt;0,'28'!CL24/'28'!CL$77,"")</f>
        <v/>
      </c>
      <c r="CM24" s="851" t="str">
        <f aca="false">IF('28'!CM24&gt;0,'28'!CM24/'28'!CM$77,"")</f>
        <v/>
      </c>
      <c r="CN24" s="851" t="str">
        <f aca="false">IF('28'!CN24&gt;0,'28'!CN24/'28'!CN$77,"")</f>
        <v/>
      </c>
      <c r="CO24" s="851" t="str">
        <f aca="false">IF('28'!CO24&gt;0,'28'!CO24/'28'!CO$77,"")</f>
        <v/>
      </c>
      <c r="CP24" s="851" t="str">
        <f aca="false">IF('28'!CP24&gt;0,'28'!CP24/'28'!CP$77,"")</f>
        <v/>
      </c>
      <c r="CQ24" s="851" t="str">
        <f aca="false">IF('28'!CQ24&gt;0,'28'!CQ24/'28'!CQ$77,"")</f>
        <v/>
      </c>
      <c r="CR24" s="851" t="str">
        <f aca="false">IF('28'!CR24&gt;0,'28'!CR24/'28'!CR$77,"")</f>
        <v/>
      </c>
      <c r="CS24" s="851" t="str">
        <f aca="false">IF('28'!CS24&gt;0,'28'!CS24/'28'!CS$77,"")</f>
        <v/>
      </c>
      <c r="CT24" s="851" t="str">
        <f aca="false">IF('28'!CT24&gt;0,'28'!CT24/'28'!CT$77,"")</f>
        <v/>
      </c>
      <c r="CU24" s="851" t="str">
        <f aca="false">IF('28'!CU24&gt;0,'28'!CU24/'28'!CU$77,"")</f>
        <v/>
      </c>
      <c r="CV24" s="851" t="str">
        <f aca="false">IF('28'!CV24&gt;0,'28'!CV24/'28'!CV$77,"")</f>
        <v/>
      </c>
      <c r="CW24" s="851" t="str">
        <f aca="false">IF('28'!CW24&gt;0,'28'!CW24/'28'!CW$77,"")</f>
        <v/>
      </c>
      <c r="CX24" s="851" t="str">
        <f aca="false">IF('28'!CX24&gt;0,'28'!CX24/'28'!CX$77,"")</f>
        <v/>
      </c>
      <c r="CY24" s="851" t="str">
        <f aca="false">IF('28'!CY24&gt;0,'28'!CY24/'28'!CY$77,"")</f>
        <v/>
      </c>
      <c r="CZ24" s="851" t="str">
        <f aca="false">IF('28'!CZ24&gt;0,'28'!CZ24/'28'!CZ$77,"")</f>
        <v/>
      </c>
      <c r="DA24" s="851" t="str">
        <f aca="false">IF('28'!DA24&gt;0,'28'!DA24/'28'!DA$77,"")</f>
        <v/>
      </c>
      <c r="DB24" s="851" t="str">
        <f aca="false">IF('28'!DB24&gt;0,'28'!DB24/'28'!DB$77,"")</f>
        <v/>
      </c>
      <c r="DC24" s="851" t="str">
        <f aca="false">IF('28'!DC24&gt;0,'28'!DC24/'28'!DC$77,"")</f>
        <v/>
      </c>
      <c r="DD24" s="851" t="str">
        <f aca="false">IF('28'!DD24&gt;0,'28'!DD24/'28'!DD$77,"")</f>
        <v/>
      </c>
      <c r="DE24" s="851" t="str">
        <f aca="false">IF('28'!DE24&gt;0,'28'!DE24/'28'!DE$77,"")</f>
        <v/>
      </c>
      <c r="DF24" s="851" t="str">
        <f aca="false">IF('28'!DF24&gt;0,'28'!DF24/'28'!DF$77,"")</f>
        <v/>
      </c>
      <c r="DG24" s="851" t="str">
        <f aca="false">IF('28'!DG24&gt;0,'28'!DG24/'28'!DG$77,"")</f>
        <v/>
      </c>
      <c r="DH24" s="851" t="str">
        <f aca="false">IF('28'!DH24&gt;0,'28'!DH24/'28'!DH$77,"")</f>
        <v/>
      </c>
      <c r="DI24" s="851" t="str">
        <f aca="false">IF('28'!DI24&gt;0,'28'!DI24/'28'!DI$77,"")</f>
        <v/>
      </c>
      <c r="DJ24" s="851" t="str">
        <f aca="false">IF('28'!DJ24&gt;0,'28'!DJ24/'28'!DJ$77,"")</f>
        <v/>
      </c>
      <c r="DK24" s="851" t="str">
        <f aca="false">IF('28'!DK24&gt;0,'28'!DK24/'28'!DK$77,"")</f>
        <v/>
      </c>
      <c r="DL24" s="851" t="str">
        <f aca="false">IF('28'!DL24&gt;0,'28'!DL24/'28'!DL$77,"")</f>
        <v/>
      </c>
      <c r="DM24" s="851" t="str">
        <f aca="false">IF('28'!DM24&gt;0,'28'!DM24/'28'!DM$77,"")</f>
        <v/>
      </c>
      <c r="DN24" s="851" t="str">
        <f aca="false">IF('28'!DN24&gt;0,'28'!DN24/'28'!DN$77,"")</f>
        <v/>
      </c>
      <c r="DO24" s="851" t="str">
        <f aca="false">IF('28'!DO24&gt;0,'28'!DO24/'28'!DO$77,"")</f>
        <v/>
      </c>
      <c r="DP24" s="851" t="str">
        <f aca="false">IF('28'!DP24&gt;0,'28'!DP24/'28'!DP$77,"")</f>
        <v/>
      </c>
      <c r="DQ24" s="851" t="str">
        <f aca="false">IF('28'!DQ24&gt;0,'28'!DQ24/'28'!DQ$77,"")</f>
        <v/>
      </c>
      <c r="DR24" s="851" t="str">
        <f aca="false">IF('28'!DR24&gt;0,'28'!DR24/'28'!DR$77,"")</f>
        <v/>
      </c>
      <c r="DS24" s="851" t="str">
        <f aca="false">IF('28'!DS24&gt;0,'28'!DS24/'28'!DS$77,"")</f>
        <v/>
      </c>
      <c r="DT24" s="851" t="str">
        <f aca="false">IF('28'!DT24&gt;0,'28'!DT24/'28'!DT$77,"")</f>
        <v/>
      </c>
      <c r="DU24" s="851" t="str">
        <f aca="false">IF('28'!DU24&gt;0,'28'!DU24/'28'!DU$77,"")</f>
        <v/>
      </c>
      <c r="DV24" s="851" t="str">
        <f aca="false">IF('28'!DV24&gt;0,'28'!DV24/'28'!DV$77,"")</f>
        <v/>
      </c>
      <c r="DW24" s="851" t="str">
        <f aca="false">IF('28'!DW24&gt;0,'28'!DW24/'28'!DW$77,"")</f>
        <v/>
      </c>
      <c r="DX24" s="851" t="str">
        <f aca="false">IF('28'!DX24&gt;0,'28'!DX24/'28'!DX$77,"")</f>
        <v/>
      </c>
      <c r="DY24" s="851" t="str">
        <f aca="false">IF('28'!DY24&gt;0,'28'!DY24/'28'!DY$77,"")</f>
        <v/>
      </c>
      <c r="DZ24" s="851" t="str">
        <f aca="false">IF('28'!DZ24&gt;0,'28'!DZ24/'28'!DZ$77,"")</f>
        <v/>
      </c>
      <c r="EA24" s="851" t="str">
        <f aca="false">IF('28'!EA24&gt;0,'28'!EA24/'28'!EA$77,"")</f>
        <v/>
      </c>
      <c r="EB24" s="851" t="str">
        <f aca="false">IF('28'!EB24&gt;0,'28'!EB24/'28'!EB$77,"")</f>
        <v/>
      </c>
      <c r="EC24" s="851" t="str">
        <f aca="false">IF('28'!EC24&gt;0,'28'!EC24/'28'!EC$77,"")</f>
        <v/>
      </c>
      <c r="ED24" s="851" t="str">
        <f aca="false">IF('28'!ED24&gt;0,'28'!ED24/'28'!ED$77,"")</f>
        <v/>
      </c>
      <c r="EE24" s="851" t="str">
        <f aca="false">IF('28'!EE24&gt;0,'28'!EE24/'28'!EE$77,"")</f>
        <v/>
      </c>
      <c r="EF24" s="851" t="str">
        <f aca="false">IF('28'!EF24&gt;0,'28'!EF24/'28'!EF$77,"")</f>
        <v/>
      </c>
      <c r="EG24" s="851" t="str">
        <f aca="false">IF('28'!EG24&gt;0,'28'!EG24/'28'!EG$77,"")</f>
        <v/>
      </c>
      <c r="EH24" s="851" t="str">
        <f aca="false">IF('28'!EH24&gt;0,'28'!EH24/'28'!EH$77,"")</f>
        <v/>
      </c>
      <c r="EI24" s="851" t="str">
        <f aca="false">IF('28'!EI24&gt;0,'28'!EI24/'28'!EI$77,"")</f>
        <v/>
      </c>
      <c r="EJ24" s="851" t="str">
        <f aca="false">IF('28'!EJ24&gt;0,'28'!EJ24/'28'!EJ$77,"")</f>
        <v/>
      </c>
      <c r="EK24" s="851" t="str">
        <f aca="false">IF('28'!EK24&gt;0,'28'!EK24/'28'!EK$77,"")</f>
        <v/>
      </c>
      <c r="EL24" s="851" t="str">
        <f aca="false">IF('28'!EL24&gt;0,'28'!EL24/'28'!EL$77,"")</f>
        <v/>
      </c>
      <c r="EM24" s="851" t="str">
        <f aca="false">IF('28'!EM24&gt;0,'28'!EM24/'28'!EM$77,"")</f>
        <v/>
      </c>
      <c r="EN24" s="851" t="str">
        <f aca="false">IF('28'!EN24&gt;0,'28'!EN24/'28'!EN$77,"")</f>
        <v/>
      </c>
      <c r="EO24" s="851" t="str">
        <f aca="false">IF('28'!EO24&gt;0,'28'!EO24/'28'!EO$77,"")</f>
        <v/>
      </c>
      <c r="EP24" s="851" t="str">
        <f aca="false">IF('28'!EP24&gt;0,'28'!EP24/'28'!EP$77,"")</f>
        <v/>
      </c>
      <c r="EQ24" s="851" t="str">
        <f aca="false">IF('28'!EQ24&gt;0,'28'!EQ24/'28'!EQ$77,"")</f>
        <v/>
      </c>
      <c r="ER24" s="851" t="str">
        <f aca="false">IF('28'!ER24&gt;0,'28'!ER24/'28'!ER$77,"")</f>
        <v/>
      </c>
      <c r="ES24" s="851" t="str">
        <f aca="false">IF('28'!ES24&gt;0,'28'!ES24/'28'!ES$77,"")</f>
        <v/>
      </c>
      <c r="ET24" s="851" t="str">
        <f aca="false">IF('28'!ET24&gt;0,'28'!ET24/'28'!ET$77,"")</f>
        <v/>
      </c>
      <c r="EU24" s="851" t="str">
        <f aca="false">IF('28'!EU24&gt;0,'28'!EU24/'28'!EU$77,"")</f>
        <v/>
      </c>
      <c r="EV24" s="851" t="str">
        <f aca="false">IF('28'!EV24&gt;0,'28'!EV24/'28'!EV$77,"")</f>
        <v/>
      </c>
      <c r="EW24" s="851" t="str">
        <f aca="false">IF('28'!EW24&gt;0,'28'!EW24/'28'!EW$77,"")</f>
        <v/>
      </c>
      <c r="EX24" s="851" t="str">
        <f aca="false">IF('28'!EX24&gt;0,'28'!EX24/'28'!EX$77,"")</f>
        <v/>
      </c>
      <c r="EY24" s="851" t="str">
        <f aca="false">IF('28'!EY24&gt;0,'28'!EY24/'28'!EY$77,"")</f>
        <v/>
      </c>
      <c r="EZ24" s="851" t="str">
        <f aca="false">IF('28'!EZ24&gt;0,'28'!EZ24/'28'!EZ$77,"")</f>
        <v/>
      </c>
      <c r="FA24" s="851" t="str">
        <f aca="false">IF('28'!FA24&gt;0,'28'!FA24/'28'!FA$77,"")</f>
        <v/>
      </c>
      <c r="FB24" s="851" t="str">
        <f aca="false">IF('28'!FB24&gt;0,'28'!FB24/'28'!FB$77,"")</f>
        <v/>
      </c>
      <c r="FC24" s="851" t="str">
        <f aca="false">IF('28'!FC24&gt;0,'28'!FC24/'28'!FC$77,"")</f>
        <v/>
      </c>
      <c r="FD24" s="851" t="str">
        <f aca="false">IF('28'!FD24&gt;0,'28'!FD24/'28'!FD$77,"")</f>
        <v/>
      </c>
      <c r="FE24" s="851" t="str">
        <f aca="false">IF('28'!FE24&gt;0,'28'!FE24/'28'!FE$77,"")</f>
        <v/>
      </c>
      <c r="FF24" s="851" t="str">
        <f aca="false">IF('28'!FF24&gt;0,'28'!FF24/'28'!FF$77,"")</f>
        <v/>
      </c>
      <c r="FG24" s="851" t="str">
        <f aca="false">IF('28'!FG24&gt;0,'28'!FG24/'28'!FG$77,"")</f>
        <v/>
      </c>
      <c r="FH24" s="851" t="str">
        <f aca="false">IF('28'!FH24&gt;0,'28'!FH24/'28'!FH$77,"")</f>
        <v/>
      </c>
      <c r="FI24" s="851" t="str">
        <f aca="false">IF('28'!FI24&gt;0,'28'!FI24/'28'!FI$77,"")</f>
        <v/>
      </c>
      <c r="FJ24" s="851" t="str">
        <f aca="false">IF('28'!FJ24&gt;0,'28'!FJ24/'28'!FJ$77,"")</f>
        <v/>
      </c>
      <c r="FK24" s="851" t="str">
        <f aca="false">IF('28'!FK24&gt;0,'28'!FK24/'28'!FK$77,"")</f>
        <v/>
      </c>
      <c r="FL24" s="851" t="str">
        <f aca="false">IF('28'!FL24&gt;0,'28'!FL24/'28'!FL$77,"")</f>
        <v/>
      </c>
      <c r="FM24" s="851" t="str">
        <f aca="false">IF('28'!FM24&gt;0,'28'!FM24/'28'!FM$77,"")</f>
        <v/>
      </c>
      <c r="FN24" s="851" t="str">
        <f aca="false">IF('28'!FN24&gt;0,'28'!FN24/'28'!FN$77,"")</f>
        <v/>
      </c>
      <c r="FO24" s="851" t="str">
        <f aca="false">IF('28'!FO24&gt;0,'28'!FO24/'28'!FO$77,"")</f>
        <v/>
      </c>
      <c r="FP24" s="851" t="str">
        <f aca="false">IF('28'!FP24&gt;0,'28'!FP24/'28'!FP$77,"")</f>
        <v/>
      </c>
      <c r="FQ24" s="851" t="str">
        <f aca="false">IF('28'!FQ24&gt;0,'28'!FQ24/'28'!FQ$77,"")</f>
        <v/>
      </c>
      <c r="FR24" s="851" t="str">
        <f aca="false">IF('28'!FR24&gt;0,'28'!FR24/'28'!FR$77,"")</f>
        <v/>
      </c>
      <c r="FS24" s="851" t="str">
        <f aca="false">IF('28'!FS24&gt;0,'28'!FS24/'28'!FS$77,"")</f>
        <v/>
      </c>
      <c r="FT24" s="851" t="str">
        <f aca="false">IF('28'!FT24&gt;0,'28'!FT24/'28'!FT$77,"")</f>
        <v/>
      </c>
      <c r="FU24" s="851" t="str">
        <f aca="false">IF('28'!FU24&gt;0,'28'!FU24/'28'!FU$77,"")</f>
        <v/>
      </c>
      <c r="FV24" s="851" t="str">
        <f aca="false">IF('28'!FV24&gt;0,'28'!FV24/'28'!FV$77,"")</f>
        <v/>
      </c>
      <c r="FW24" s="851" t="str">
        <f aca="false">IF('28'!FW24&gt;0,'28'!FW24/'28'!FW$77,"")</f>
        <v/>
      </c>
      <c r="FX24" s="851" t="str">
        <f aca="false">IF('28'!FX24&gt;0,'28'!FX24/'28'!FX$77,"")</f>
        <v/>
      </c>
      <c r="FY24" s="851" t="str">
        <f aca="false">IF('28'!FY24&gt;0,'28'!FY24/'28'!FY$77,"")</f>
        <v/>
      </c>
      <c r="FZ24" s="851" t="str">
        <f aca="false">IF('28'!FZ24&gt;0,'28'!FZ24/'28'!FZ$77,"")</f>
        <v/>
      </c>
      <c r="GA24" s="851" t="str">
        <f aca="false">IF('28'!GA24&gt;0,'28'!GA24/'28'!GA$77,"")</f>
        <v/>
      </c>
      <c r="GB24" s="851" t="str">
        <f aca="false">IF('28'!GB24&gt;0,'28'!GB24/'28'!GB$77,"")</f>
        <v/>
      </c>
      <c r="GC24" s="851" t="str">
        <f aca="false">IF('28'!GC24&gt;0,'28'!GC24/'28'!GC$77,"")</f>
        <v/>
      </c>
      <c r="GD24" s="851" t="str">
        <f aca="false">IF('28'!GD24&gt;0,'28'!GD24/'28'!GD$77,"")</f>
        <v/>
      </c>
      <c r="GE24" s="851" t="str">
        <f aca="false">IF('28'!GE24&gt;0,'28'!GE24/'28'!GE$77,"")</f>
        <v/>
      </c>
      <c r="GF24" s="851" t="str">
        <f aca="false">IF('28'!GF24&gt;0,'28'!GF24/'28'!GF$77,"")</f>
        <v/>
      </c>
      <c r="GG24" s="851" t="str">
        <f aca="false">IF('28'!GG24&gt;0,'28'!GG24/'28'!GG$77,"")</f>
        <v/>
      </c>
      <c r="GH24" s="851" t="str">
        <f aca="false">IF('28'!GH24&gt;0,'28'!GH24/'28'!GH$77,"")</f>
        <v/>
      </c>
      <c r="GI24" s="851" t="str">
        <f aca="false">IF('28'!GI24&gt;0,'28'!GI24/'28'!GI$77,"")</f>
        <v/>
      </c>
      <c r="GJ24" s="851" t="str">
        <f aca="false">IF('28'!GJ24&gt;0,'28'!GJ24/'28'!GJ$77,"")</f>
        <v/>
      </c>
      <c r="GK24" s="851" t="str">
        <f aca="false">IF('28'!GK24&gt;0,'28'!GK24/'28'!GK$77,"")</f>
        <v/>
      </c>
      <c r="GL24" s="851" t="str">
        <f aca="false">IF('28'!GL24&gt;0,'28'!GL24/'28'!GL$77,"")</f>
        <v/>
      </c>
      <c r="GM24" s="851" t="str">
        <f aca="false">IF('28'!GM24&gt;0,'28'!GM24/'28'!GM$77,"")</f>
        <v/>
      </c>
      <c r="GN24" s="851" t="str">
        <f aca="false">IF('28'!GN24&gt;0,'28'!GN24/'28'!GN$77,"")</f>
        <v/>
      </c>
      <c r="GO24" s="851" t="str">
        <f aca="false">IF('28'!GO24&gt;0,'28'!GO24/'28'!GO$77,"")</f>
        <v/>
      </c>
      <c r="GP24" s="851" t="str">
        <f aca="false">IF('28'!GP24&gt;0,'28'!GP24/'28'!GP$77,"")</f>
        <v/>
      </c>
      <c r="GQ24" s="851" t="str">
        <f aca="false">IF('28'!GQ24&gt;0,'28'!GQ24/'28'!GQ$77,"")</f>
        <v/>
      </c>
      <c r="GR24" s="851" t="str">
        <f aca="false">IF('28'!GR24&gt;0,'28'!GR24/'28'!GR$77,"")</f>
        <v/>
      </c>
      <c r="GS24" s="851" t="str">
        <f aca="false">IF('28'!GS24&gt;0,'28'!GS24/'28'!GS$77,"")</f>
        <v/>
      </c>
      <c r="GT24" s="851" t="str">
        <f aca="false">IF('28'!GT24&gt;0,'28'!GT24/'28'!GT$77,"")</f>
        <v/>
      </c>
      <c r="GU24" s="851" t="str">
        <f aca="false">IF('28'!GU24&gt;0,'28'!GU24/'28'!GU$77,"")</f>
        <v/>
      </c>
      <c r="GV24" s="851" t="str">
        <f aca="false">IF('28'!GV24&gt;0,'28'!GV24/'28'!GV$77,"")</f>
        <v/>
      </c>
      <c r="GW24" s="851" t="str">
        <f aca="false">IF('28'!GW24&gt;0,'28'!GW24/'28'!GW$77,"")</f>
        <v/>
      </c>
      <c r="GX24" s="851" t="str">
        <f aca="false">IF('28'!GX24&gt;0,'28'!GX24/'28'!GX$77,"")</f>
        <v/>
      </c>
      <c r="GY24" s="851" t="str">
        <f aca="false">IF('28'!GY24&gt;0,'28'!GY24/'28'!GY$77,"")</f>
        <v/>
      </c>
      <c r="GZ24" s="851" t="str">
        <f aca="false">IF('28'!GZ24&gt;0,'28'!GZ24/'28'!GZ$77,"")</f>
        <v/>
      </c>
      <c r="HA24" s="851" t="str">
        <f aca="false">IF('28'!HA24&gt;0,'28'!HA24/'28'!HA$77,"")</f>
        <v/>
      </c>
      <c r="HB24" s="851" t="str">
        <f aca="false">IF('28'!HB24&gt;0,'28'!HB24/'28'!HB$77,"")</f>
        <v/>
      </c>
      <c r="HC24" s="851" t="str">
        <f aca="false">IF('28'!HC24&gt;0,'28'!HC24/'28'!HC$77,"")</f>
        <v/>
      </c>
      <c r="HD24" s="851" t="str">
        <f aca="false">IF('28'!HD24&gt;0,'28'!HD24/'28'!HD$77,"")</f>
        <v/>
      </c>
      <c r="HE24" s="851" t="str">
        <f aca="false">IF('28'!HE24&gt;0,'28'!HE24/'28'!HE$77,"")</f>
        <v/>
      </c>
      <c r="HF24" s="851" t="str">
        <f aca="false">IF('28'!HF24&gt;0,'28'!HF24/'28'!HF$77,"")</f>
        <v/>
      </c>
      <c r="HG24" s="851" t="str">
        <f aca="false">IF('28'!HG24&gt;0,'28'!HG24/'28'!HG$77,"")</f>
        <v/>
      </c>
      <c r="HH24" s="851" t="str">
        <f aca="false">IF('28'!HH24&gt;0,'28'!HH24/'28'!HH$77,"")</f>
        <v/>
      </c>
      <c r="HI24" s="851" t="str">
        <f aca="false">IF('28'!HI24&gt;0,'28'!HI24/'28'!HI$77,"")</f>
        <v/>
      </c>
      <c r="HJ24" s="851" t="str">
        <f aca="false">IF('28'!HJ24&gt;0,'28'!HJ24/'28'!HJ$77,"")</f>
        <v/>
      </c>
      <c r="HK24" s="851" t="str">
        <f aca="false">IF('28'!HK24&gt;0,'28'!HK24/'28'!HK$77,"")</f>
        <v/>
      </c>
      <c r="HL24" s="851" t="str">
        <f aca="false">IF('28'!HL24&gt;0,'28'!HL24/'28'!HL$77,"")</f>
        <v/>
      </c>
      <c r="HM24" s="851" t="str">
        <f aca="false">IF('28'!HM24&gt;0,'28'!HM24/'28'!HM$77,"")</f>
        <v/>
      </c>
      <c r="HN24" s="851" t="str">
        <f aca="false">IF('28'!HN24&gt;0,'28'!HN24/'28'!HN$77,"")</f>
        <v/>
      </c>
      <c r="HO24" s="851" t="str">
        <f aca="false">IF('28'!HO24&gt;0,'28'!HO24/'28'!HO$77,"")</f>
        <v/>
      </c>
      <c r="HP24" s="851" t="str">
        <f aca="false">IF('28'!HP24&gt;0,'28'!HP24/'28'!HP$77,"")</f>
        <v/>
      </c>
      <c r="HQ24" s="851" t="str">
        <f aca="false">IF('28'!HQ24&gt;0,'28'!HQ24/'28'!HQ$77,"")</f>
        <v/>
      </c>
      <c r="HR24" s="851" t="str">
        <f aca="false">IF('28'!HR24&gt;0,'28'!HR24/'28'!HR$77,"")</f>
        <v/>
      </c>
      <c r="HS24" s="851" t="str">
        <f aca="false">IF('28'!HS24&gt;0,'28'!HS24/'28'!HS$77,"")</f>
        <v/>
      </c>
      <c r="HT24" s="851" t="str">
        <f aca="false">IF('28'!HT24&gt;0,'28'!HT24/'28'!HT$77,"")</f>
        <v/>
      </c>
      <c r="HU24" s="851" t="str">
        <f aca="false">IF('28'!HU24&gt;0,'28'!HU24/'28'!HU$77,"")</f>
        <v/>
      </c>
      <c r="HV24" s="851" t="str">
        <f aca="false">IF('28'!HV24&gt;0,'28'!HV24/'28'!HV$77,"")</f>
        <v/>
      </c>
      <c r="HW24" s="851" t="str">
        <f aca="false">IF('28'!HW24&gt;0,'28'!HW24/'28'!HW$77,"")</f>
        <v/>
      </c>
      <c r="HX24" s="851" t="str">
        <f aca="false">IF('28'!HX24&gt;0,'28'!HX24/'28'!HX$77,"")</f>
        <v/>
      </c>
      <c r="HY24" s="851" t="str">
        <f aca="false">IF('28'!HY24&gt;0,'28'!HY24/'28'!HY$77,"")</f>
        <v/>
      </c>
      <c r="HZ24" s="851" t="str">
        <f aca="false">IF('28'!HZ24&gt;0,'28'!HZ24/'28'!HZ$77,"")</f>
        <v/>
      </c>
      <c r="IA24" s="851" t="str">
        <f aca="false">IF('28'!IA24&gt;0,'28'!IA24/'28'!IA$77,"")</f>
        <v/>
      </c>
      <c r="IB24" s="851" t="str">
        <f aca="false">IF('28'!IB24&gt;0,'28'!IB24/'28'!IB$77,"")</f>
        <v/>
      </c>
      <c r="IC24" s="851" t="str">
        <f aca="false">IF('28'!IC24&gt;0,'28'!IC24/'28'!IC$77,"")</f>
        <v/>
      </c>
      <c r="ID24" s="851" t="str">
        <f aca="false">IF('28'!ID24&gt;0,'28'!ID24/'28'!ID$77,"")</f>
        <v/>
      </c>
      <c r="IE24" s="851" t="str">
        <f aca="false">IF('28'!IE24&gt;0,'28'!IE24/'28'!IE$77,"")</f>
        <v/>
      </c>
      <c r="IF24" s="851" t="str">
        <f aca="false">IF('28'!IF24&gt;0,'28'!IF24/'28'!IF$77,"")</f>
        <v/>
      </c>
      <c r="IG24" s="851" t="str">
        <f aca="false">IF('28'!IG24&gt;0,'28'!IG24/'28'!IG$77,"")</f>
        <v/>
      </c>
      <c r="IH24" s="851" t="str">
        <f aca="false">IF('28'!IH24&gt;0,'28'!IH24/'28'!IH$77,"")</f>
        <v/>
      </c>
      <c r="II24" s="851" t="str">
        <f aca="false">IF('28'!II24&gt;0,'28'!II24/'28'!II$77,"")</f>
        <v/>
      </c>
      <c r="IJ24" s="851" t="str">
        <f aca="false">IF('28'!IJ24&gt;0,'28'!IJ24/'28'!IJ$77,"")</f>
        <v/>
      </c>
      <c r="IK24" s="851" t="str">
        <f aca="false">IF('28'!IK24&gt;0,'28'!IK24/'28'!IK$77,"")</f>
        <v/>
      </c>
      <c r="IL24" s="851" t="str">
        <f aca="false">IF('28'!IL24&gt;0,'28'!IL24/'28'!IL$77,"")</f>
        <v/>
      </c>
      <c r="IM24" s="851" t="str">
        <f aca="false">IF('28'!IM24&gt;0,'28'!IM24/'28'!IM$77,"")</f>
        <v/>
      </c>
      <c r="IN24" s="851" t="str">
        <f aca="false">IF('28'!IN24&gt;0,'28'!IN24/'28'!IN$77,"")</f>
        <v/>
      </c>
      <c r="IO24" s="851" t="str">
        <f aca="false">IF('28'!IO24&gt;0,'28'!IO24/'28'!IO$77,"")</f>
        <v/>
      </c>
      <c r="IP24" s="851" t="str">
        <f aca="false">IF('28'!IP24&gt;0,'28'!IP24/'28'!IP$77,"")</f>
        <v/>
      </c>
      <c r="IQ24" s="851" t="str">
        <f aca="false">IF('28'!IQ24&gt;0,'28'!IQ24/'28'!IQ$77,"")</f>
        <v/>
      </c>
      <c r="IR24" s="851" t="str">
        <f aca="false">IF('28'!IR24&gt;0,'28'!IR24/'28'!IR$77,"")</f>
        <v/>
      </c>
      <c r="IS24" s="851" t="str">
        <f aca="false">IF('28'!IS24&gt;0,'28'!IS24/'28'!IS$77,"")</f>
        <v/>
      </c>
      <c r="IT24" s="851" t="str">
        <f aca="false">IF('28'!IT24&gt;0,'28'!IT24/'28'!IT$77,"")</f>
        <v/>
      </c>
      <c r="IU24" s="851" t="str">
        <f aca="false">IF('28'!IU24&gt;0,'28'!IU24/'28'!IU$77,"")</f>
        <v/>
      </c>
      <c r="IV24" s="851" t="str">
        <f aca="false">IF('28'!IV24&gt;0,'28'!IV24/'28'!IV$77,"")</f>
        <v/>
      </c>
    </row>
    <row r="25" customFormat="false" ht="12.75" hidden="false" customHeight="false" outlineLevel="0" collapsed="false">
      <c r="A25" s="833"/>
      <c r="B25" s="834" t="s">
        <v>1150</v>
      </c>
      <c r="C25" s="852" t="str">
        <f aca="false">IF('28'!C25&gt;0,'28'!C25/'28'!C$77,"")</f>
        <v/>
      </c>
      <c r="D25" s="852" t="n">
        <f aca="false">IF('28'!D25&gt;0,'28'!D25/'28'!D$77,"")</f>
        <v>0.0186650733408396</v>
      </c>
      <c r="E25" s="852" t="n">
        <f aca="false">IF('28'!E25&gt;0,'28'!E25/'28'!E$77,"")</f>
        <v>0.00371141871430988</v>
      </c>
      <c r="F25" s="852" t="str">
        <f aca="false">IF('28'!F25&gt;0,'28'!F25/'28'!F$77,"")</f>
        <v/>
      </c>
      <c r="G25" s="852" t="str">
        <f aca="false">IF('28'!G25&gt;0,'28'!G25/'28'!G$77,"")</f>
        <v/>
      </c>
      <c r="H25" s="852" t="str">
        <f aca="false">IF('28'!H25&gt;0,'28'!H25/'28'!H$77,"")</f>
        <v/>
      </c>
      <c r="I25" s="852" t="str">
        <f aca="false">IF('28'!I25&gt;0,'28'!I25/'28'!I$77,"")</f>
        <v/>
      </c>
      <c r="J25" s="852" t="str">
        <f aca="false">IF('28'!J25&gt;0,'28'!J25/'28'!J$77,"")</f>
        <v/>
      </c>
      <c r="K25" s="852" t="str">
        <f aca="false">IF('28'!K25&gt;0,'28'!K25/'28'!K$77,"")</f>
        <v/>
      </c>
      <c r="L25" s="852" t="str">
        <f aca="false">IF('28'!L25&gt;0,'28'!L25/'28'!L$77,"")</f>
        <v/>
      </c>
      <c r="M25" s="852" t="str">
        <f aca="false">IF('28'!M25&gt;0,'28'!M25/'28'!M$77,"")</f>
        <v/>
      </c>
      <c r="N25" s="852" t="str">
        <f aca="false">IF('28'!N25&gt;0,'28'!N25/'28'!N$77,"")</f>
        <v/>
      </c>
      <c r="O25" s="852" t="str">
        <f aca="false">IF('28'!O25&gt;0,'28'!O25/'28'!O$77,"")</f>
        <v/>
      </c>
      <c r="P25" s="852" t="str">
        <f aca="false">IF('28'!P25&gt;0,'28'!P25/'28'!P$77,"")</f>
        <v/>
      </c>
      <c r="Q25" s="852" t="n">
        <f aca="false">IF('28'!Q25&gt;0,'28'!Q25/'28'!Q$77,"")</f>
        <v>0.00874848341643454</v>
      </c>
      <c r="R25" s="852" t="str">
        <f aca="false">IF('28'!R25&gt;0,'28'!R25/'28'!R$77,"")</f>
        <v/>
      </c>
      <c r="S25" s="852" t="n">
        <f aca="false">IF('28'!S25&gt;0,'28'!S25/'28'!S$77,"")</f>
        <v>0.00660825517699414</v>
      </c>
      <c r="T25" s="852" t="str">
        <f aca="false">IF('28'!T25&gt;0,'28'!T25/'28'!T$77,"")</f>
        <v/>
      </c>
      <c r="U25" s="852" t="n">
        <f aca="false">IF('28'!U25&gt;0,'28'!U25/'28'!U$77,"")</f>
        <v>0.00710345100588371</v>
      </c>
      <c r="V25" s="852" t="n">
        <f aca="false">IF('28'!V25&gt;0,'28'!V25/'28'!V$77,"")</f>
        <v>0.00481136440190941</v>
      </c>
      <c r="W25" s="852" t="str">
        <f aca="false">IF('28'!W25&gt;0,'28'!W25/'28'!W$77,"")</f>
        <v/>
      </c>
      <c r="X25" s="852" t="str">
        <f aca="false">IF('28'!X25&gt;0,'28'!X25/'28'!X$77,"")</f>
        <v/>
      </c>
      <c r="Y25" s="852" t="n">
        <f aca="false">IF('28'!Y25&gt;0,'28'!Y25/'28'!Y$77,"")</f>
        <v>0.00214023647595462</v>
      </c>
      <c r="Z25" s="852" t="n">
        <f aca="false">IF('28'!Z25&gt;0,'28'!Z25/'28'!Z$77,"")</f>
        <v>0.0183590864238576</v>
      </c>
      <c r="AA25" s="852" t="str">
        <f aca="false">IF('28'!AA25&gt;0,'28'!AA25/'28'!AA$77,"")</f>
        <v/>
      </c>
      <c r="AB25" s="852" t="str">
        <f aca="false">IF('28'!AB25&gt;0,'28'!AB25/'28'!AB$77,"")</f>
        <v/>
      </c>
      <c r="AC25" s="852" t="str">
        <f aca="false">IF('28'!AC25&gt;0,'28'!AC25/'28'!AC$77,"")</f>
        <v/>
      </c>
      <c r="AD25" s="852" t="str">
        <f aca="false">IF('28'!AD25&gt;0,'28'!AD25/'28'!AD$77,"")</f>
        <v/>
      </c>
      <c r="AE25" s="852" t="n">
        <f aca="false">IF('28'!AE25&gt;0,'28'!AE25/'28'!AE$77,"")</f>
        <v>0.00311570403773514</v>
      </c>
      <c r="AF25" s="852" t="str">
        <f aca="false">IF('28'!AF25&gt;0,'28'!AF25/'28'!AF$77,"")</f>
        <v/>
      </c>
      <c r="AG25" s="852" t="str">
        <f aca="false">IF('28'!AG25&gt;0,'28'!AG25/'28'!AG$77,"")</f>
        <v/>
      </c>
      <c r="AH25" s="852" t="str">
        <f aca="false">IF('28'!AH25&gt;0,'28'!AH25/'28'!AH$77,"")</f>
        <v/>
      </c>
      <c r="AI25" s="852" t="str">
        <f aca="false">IF('28'!AI25&gt;0,'28'!AI25/'28'!AI$77,"")</f>
        <v/>
      </c>
      <c r="AJ25" s="852" t="str">
        <f aca="false">IF('28'!AJ25&gt;0,'28'!AJ25/'28'!AJ$77,"")</f>
        <v/>
      </c>
      <c r="AK25" s="852" t="str">
        <f aca="false">IF('28'!AK25&gt;0,'28'!AK25/'28'!AK$77,"")</f>
        <v/>
      </c>
      <c r="AL25" s="852" t="str">
        <f aca="false">IF('28'!AL25&gt;0,'28'!AL25/'28'!AL$77,"")</f>
        <v/>
      </c>
      <c r="AM25" s="852" t="str">
        <f aca="false">IF('28'!AM25&gt;0,'28'!AM25/'28'!AM$77,"")</f>
        <v/>
      </c>
      <c r="AN25" s="852" t="str">
        <f aca="false">IF('28'!AN25&gt;0,'28'!AN25/'28'!AN$77,"")</f>
        <v/>
      </c>
      <c r="AO25" s="852" t="str">
        <f aca="false">IF('28'!AO25&gt;0,'28'!AO25/'28'!AO$77,"")</f>
        <v/>
      </c>
      <c r="AP25" s="852" t="str">
        <f aca="false">IF('28'!AP25&gt;0,'28'!AP25/'28'!AP$77,"")</f>
        <v/>
      </c>
      <c r="AQ25" s="852" t="str">
        <f aca="false">IF('28'!AQ25&gt;0,'28'!AQ25/'28'!AQ$77,"")</f>
        <v/>
      </c>
      <c r="AR25" s="852" t="str">
        <f aca="false">IF('28'!AR25&gt;0,'28'!AR25/'28'!AR$77,"")</f>
        <v/>
      </c>
      <c r="AS25" s="852" t="str">
        <f aca="false">IF('28'!AS25&gt;0,'28'!AS25/'28'!AS$77,"")</f>
        <v/>
      </c>
      <c r="AT25" s="852" t="str">
        <f aca="false">IF('28'!AT25&gt;0,'28'!AT25/'28'!AT$77,"")</f>
        <v/>
      </c>
      <c r="AU25" s="852" t="str">
        <f aca="false">IF('28'!AU25&gt;0,'28'!AU25/'28'!AU$77,"")</f>
        <v/>
      </c>
      <c r="AV25" s="852" t="str">
        <f aca="false">IF('28'!AV25&gt;0,'28'!AV25/'28'!AV$77,"")</f>
        <v/>
      </c>
      <c r="AW25" s="852" t="str">
        <f aca="false">IF('28'!AW25&gt;0,'28'!AW25/'28'!AW$77,"")</f>
        <v/>
      </c>
      <c r="AX25" s="852" t="str">
        <f aca="false">IF('28'!AX25&gt;0,'28'!AX25/'28'!AX$77,"")</f>
        <v/>
      </c>
      <c r="AY25" s="852" t="str">
        <f aca="false">IF('28'!AY25&gt;0,'28'!AY25/'28'!AY$77,"")</f>
        <v/>
      </c>
      <c r="AZ25" s="852" t="str">
        <f aca="false">IF('28'!AZ25&gt;0,'28'!AZ25/'28'!AZ$77,"")</f>
        <v/>
      </c>
      <c r="BA25" s="852" t="str">
        <f aca="false">IF('28'!BA25&gt;0,'28'!BA25/'28'!BA$77,"")</f>
        <v/>
      </c>
      <c r="BB25" s="852" t="str">
        <f aca="false">IF('28'!BB25&gt;0,'28'!BB25/'28'!BB$77,"")</f>
        <v/>
      </c>
      <c r="BC25" s="852" t="str">
        <f aca="false">IF('28'!BC25&gt;0,'28'!BC25/'28'!BC$77,"")</f>
        <v/>
      </c>
      <c r="BD25" s="852" t="str">
        <f aca="false">IF('28'!BD25&gt;0,'28'!BD25/'28'!BD$77,"")</f>
        <v/>
      </c>
      <c r="BE25" s="852" t="str">
        <f aca="false">IF('28'!BE25&gt;0,'28'!BE25/'28'!BE$77,"")</f>
        <v/>
      </c>
      <c r="BF25" s="852" t="str">
        <f aca="false">IF('28'!BF25&gt;0,'28'!BF25/'28'!BF$77,"")</f>
        <v/>
      </c>
      <c r="BG25" s="852" t="str">
        <f aca="false">IF('28'!BG25&gt;0,'28'!BG25/'28'!BG$77,"")</f>
        <v/>
      </c>
      <c r="BH25" s="852" t="str">
        <f aca="false">IF('28'!BH25&gt;0,'28'!BH25/'28'!BH$77,"")</f>
        <v/>
      </c>
      <c r="BI25" s="852" t="str">
        <f aca="false">IF('28'!BI25&gt;0,'28'!BI25/'28'!BI$77,"")</f>
        <v/>
      </c>
      <c r="BJ25" s="852" t="str">
        <f aca="false">IF('28'!BJ25&gt;0,'28'!BJ25/'28'!BJ$77,"")</f>
        <v/>
      </c>
      <c r="BK25" s="852" t="str">
        <f aca="false">IF('28'!BK25&gt;0,'28'!BK25/'28'!BK$77,"")</f>
        <v/>
      </c>
      <c r="BL25" s="852" t="str">
        <f aca="false">IF('28'!BL25&gt;0,'28'!BL25/'28'!BL$77,"")</f>
        <v/>
      </c>
      <c r="BM25" s="852" t="str">
        <f aca="false">IF('28'!BM25&gt;0,'28'!BM25/'28'!BM$77,"")</f>
        <v/>
      </c>
      <c r="BN25" s="852" t="str">
        <f aca="false">IF('28'!BN25&gt;0,'28'!BN25/'28'!BN$77,"")</f>
        <v/>
      </c>
      <c r="BO25" s="852" t="str">
        <f aca="false">IF('28'!BO25&gt;0,'28'!BO25/'28'!BO$77,"")</f>
        <v/>
      </c>
      <c r="BP25" s="852" t="str">
        <f aca="false">IF('28'!BP25&gt;0,'28'!BP25/'28'!BP$77,"")</f>
        <v/>
      </c>
      <c r="BQ25" s="852" t="str">
        <f aca="false">IF('28'!BQ25&gt;0,'28'!BQ25/'28'!BQ$77,"")</f>
        <v/>
      </c>
      <c r="BR25" s="852" t="str">
        <f aca="false">IF('28'!BR25&gt;0,'28'!BR25/'28'!BR$77,"")</f>
        <v/>
      </c>
      <c r="BS25" s="852" t="str">
        <f aca="false">IF('28'!BS25&gt;0,'28'!BS25/'28'!BS$77,"")</f>
        <v/>
      </c>
      <c r="BT25" s="852" t="str">
        <f aca="false">IF('28'!BT25&gt;0,'28'!BT25/'28'!BT$77,"")</f>
        <v/>
      </c>
      <c r="BU25" s="852" t="str">
        <f aca="false">IF('28'!BU25&gt;0,'28'!BU25/'28'!BU$77,"")</f>
        <v/>
      </c>
      <c r="BV25" s="852" t="str">
        <f aca="false">IF('28'!BV25&gt;0,'28'!BV25/'28'!BV$77,"")</f>
        <v/>
      </c>
      <c r="BW25" s="852" t="str">
        <f aca="false">IF('28'!BW25&gt;0,'28'!BW25/'28'!BW$77,"")</f>
        <v/>
      </c>
      <c r="BX25" s="852" t="str">
        <f aca="false">IF('28'!BX25&gt;0,'28'!BX25/'28'!BX$77,"")</f>
        <v/>
      </c>
      <c r="BY25" s="852" t="str">
        <f aca="false">IF('28'!BY25&gt;0,'28'!BY25/'28'!BY$77,"")</f>
        <v/>
      </c>
      <c r="BZ25" s="852" t="str">
        <f aca="false">IF('28'!BZ25&gt;0,'28'!BZ25/'28'!BZ$77,"")</f>
        <v/>
      </c>
      <c r="CA25" s="852" t="str">
        <f aca="false">IF('28'!CA25&gt;0,'28'!CA25/'28'!CA$77,"")</f>
        <v/>
      </c>
      <c r="CB25" s="852" t="str">
        <f aca="false">IF('28'!CB25&gt;0,'28'!CB25/'28'!CB$77,"")</f>
        <v/>
      </c>
      <c r="CC25" s="852" t="str">
        <f aca="false">IF('28'!CC25&gt;0,'28'!CC25/'28'!CC$77,"")</f>
        <v/>
      </c>
      <c r="CD25" s="852" t="str">
        <f aca="false">IF('28'!CD25&gt;0,'28'!CD25/'28'!CD$77,"")</f>
        <v/>
      </c>
      <c r="CE25" s="852" t="str">
        <f aca="false">IF('28'!CE25&gt;0,'28'!CE25/'28'!CE$77,"")</f>
        <v/>
      </c>
      <c r="CF25" s="852" t="str">
        <f aca="false">IF('28'!CF25&gt;0,'28'!CF25/'28'!CF$77,"")</f>
        <v/>
      </c>
      <c r="CG25" s="852" t="str">
        <f aca="false">IF('28'!CG25&gt;0,'28'!CG25/'28'!CG$77,"")</f>
        <v/>
      </c>
      <c r="CH25" s="852" t="str">
        <f aca="false">IF('28'!CH25&gt;0,'28'!CH25/'28'!CH$77,"")</f>
        <v/>
      </c>
      <c r="CI25" s="852" t="str">
        <f aca="false">IF('28'!CI25&gt;0,'28'!CI25/'28'!CI$77,"")</f>
        <v/>
      </c>
      <c r="CJ25" s="852" t="str">
        <f aca="false">IF('28'!CJ25&gt;0,'28'!CJ25/'28'!CJ$77,"")</f>
        <v/>
      </c>
      <c r="CK25" s="852" t="str">
        <f aca="false">IF('28'!CK25&gt;0,'28'!CK25/'28'!CK$77,"")</f>
        <v/>
      </c>
      <c r="CL25" s="852" t="str">
        <f aca="false">IF('28'!CL25&gt;0,'28'!CL25/'28'!CL$77,"")</f>
        <v/>
      </c>
      <c r="CM25" s="852" t="str">
        <f aca="false">IF('28'!CM25&gt;0,'28'!CM25/'28'!CM$77,"")</f>
        <v/>
      </c>
      <c r="CN25" s="852" t="str">
        <f aca="false">IF('28'!CN25&gt;0,'28'!CN25/'28'!CN$77,"")</f>
        <v/>
      </c>
      <c r="CO25" s="852" t="str">
        <f aca="false">IF('28'!CO25&gt;0,'28'!CO25/'28'!CO$77,"")</f>
        <v/>
      </c>
      <c r="CP25" s="852" t="str">
        <f aca="false">IF('28'!CP25&gt;0,'28'!CP25/'28'!CP$77,"")</f>
        <v/>
      </c>
      <c r="CQ25" s="852" t="str">
        <f aca="false">IF('28'!CQ25&gt;0,'28'!CQ25/'28'!CQ$77,"")</f>
        <v/>
      </c>
      <c r="CR25" s="852" t="str">
        <f aca="false">IF('28'!CR25&gt;0,'28'!CR25/'28'!CR$77,"")</f>
        <v/>
      </c>
      <c r="CS25" s="852" t="str">
        <f aca="false">IF('28'!CS25&gt;0,'28'!CS25/'28'!CS$77,"")</f>
        <v/>
      </c>
      <c r="CT25" s="852" t="str">
        <f aca="false">IF('28'!CT25&gt;0,'28'!CT25/'28'!CT$77,"")</f>
        <v/>
      </c>
      <c r="CU25" s="852" t="str">
        <f aca="false">IF('28'!CU25&gt;0,'28'!CU25/'28'!CU$77,"")</f>
        <v/>
      </c>
      <c r="CV25" s="852" t="str">
        <f aca="false">IF('28'!CV25&gt;0,'28'!CV25/'28'!CV$77,"")</f>
        <v/>
      </c>
      <c r="CW25" s="852" t="str">
        <f aca="false">IF('28'!CW25&gt;0,'28'!CW25/'28'!CW$77,"")</f>
        <v/>
      </c>
      <c r="CX25" s="852" t="str">
        <f aca="false">IF('28'!CX25&gt;0,'28'!CX25/'28'!CX$77,"")</f>
        <v/>
      </c>
      <c r="CY25" s="852" t="str">
        <f aca="false">IF('28'!CY25&gt;0,'28'!CY25/'28'!CY$77,"")</f>
        <v/>
      </c>
      <c r="CZ25" s="852" t="str">
        <f aca="false">IF('28'!CZ25&gt;0,'28'!CZ25/'28'!CZ$77,"")</f>
        <v/>
      </c>
      <c r="DA25" s="852" t="str">
        <f aca="false">IF('28'!DA25&gt;0,'28'!DA25/'28'!DA$77,"")</f>
        <v/>
      </c>
      <c r="DB25" s="852" t="str">
        <f aca="false">IF('28'!DB25&gt;0,'28'!DB25/'28'!DB$77,"")</f>
        <v/>
      </c>
      <c r="DC25" s="852" t="str">
        <f aca="false">IF('28'!DC25&gt;0,'28'!DC25/'28'!DC$77,"")</f>
        <v/>
      </c>
      <c r="DD25" s="852" t="str">
        <f aca="false">IF('28'!DD25&gt;0,'28'!DD25/'28'!DD$77,"")</f>
        <v/>
      </c>
      <c r="DE25" s="852" t="str">
        <f aca="false">IF('28'!DE25&gt;0,'28'!DE25/'28'!DE$77,"")</f>
        <v/>
      </c>
      <c r="DF25" s="852" t="str">
        <f aca="false">IF('28'!DF25&gt;0,'28'!DF25/'28'!DF$77,"")</f>
        <v/>
      </c>
      <c r="DG25" s="852" t="str">
        <f aca="false">IF('28'!DG25&gt;0,'28'!DG25/'28'!DG$77,"")</f>
        <v/>
      </c>
      <c r="DH25" s="852" t="str">
        <f aca="false">IF('28'!DH25&gt;0,'28'!DH25/'28'!DH$77,"")</f>
        <v/>
      </c>
      <c r="DI25" s="852" t="str">
        <f aca="false">IF('28'!DI25&gt;0,'28'!DI25/'28'!DI$77,"")</f>
        <v/>
      </c>
      <c r="DJ25" s="852" t="str">
        <f aca="false">IF('28'!DJ25&gt;0,'28'!DJ25/'28'!DJ$77,"")</f>
        <v/>
      </c>
      <c r="DK25" s="852" t="str">
        <f aca="false">IF('28'!DK25&gt;0,'28'!DK25/'28'!DK$77,"")</f>
        <v/>
      </c>
      <c r="DL25" s="852" t="str">
        <f aca="false">IF('28'!DL25&gt;0,'28'!DL25/'28'!DL$77,"")</f>
        <v/>
      </c>
      <c r="DM25" s="852" t="str">
        <f aca="false">IF('28'!DM25&gt;0,'28'!DM25/'28'!DM$77,"")</f>
        <v/>
      </c>
      <c r="DN25" s="852" t="str">
        <f aca="false">IF('28'!DN25&gt;0,'28'!DN25/'28'!DN$77,"")</f>
        <v/>
      </c>
      <c r="DO25" s="852" t="str">
        <f aca="false">IF('28'!DO25&gt;0,'28'!DO25/'28'!DO$77,"")</f>
        <v/>
      </c>
      <c r="DP25" s="852" t="str">
        <f aca="false">IF('28'!DP25&gt;0,'28'!DP25/'28'!DP$77,"")</f>
        <v/>
      </c>
      <c r="DQ25" s="852" t="str">
        <f aca="false">IF('28'!DQ25&gt;0,'28'!DQ25/'28'!DQ$77,"")</f>
        <v/>
      </c>
      <c r="DR25" s="852" t="str">
        <f aca="false">IF('28'!DR25&gt;0,'28'!DR25/'28'!DR$77,"")</f>
        <v/>
      </c>
      <c r="DS25" s="852" t="str">
        <f aca="false">IF('28'!DS25&gt;0,'28'!DS25/'28'!DS$77,"")</f>
        <v/>
      </c>
      <c r="DT25" s="852" t="str">
        <f aca="false">IF('28'!DT25&gt;0,'28'!DT25/'28'!DT$77,"")</f>
        <v/>
      </c>
      <c r="DU25" s="852" t="str">
        <f aca="false">IF('28'!DU25&gt;0,'28'!DU25/'28'!DU$77,"")</f>
        <v/>
      </c>
      <c r="DV25" s="852" t="str">
        <f aca="false">IF('28'!DV25&gt;0,'28'!DV25/'28'!DV$77,"")</f>
        <v/>
      </c>
      <c r="DW25" s="852" t="str">
        <f aca="false">IF('28'!DW25&gt;0,'28'!DW25/'28'!DW$77,"")</f>
        <v/>
      </c>
      <c r="DX25" s="852" t="str">
        <f aca="false">IF('28'!DX25&gt;0,'28'!DX25/'28'!DX$77,"")</f>
        <v/>
      </c>
      <c r="DY25" s="852" t="str">
        <f aca="false">IF('28'!DY25&gt;0,'28'!DY25/'28'!DY$77,"")</f>
        <v/>
      </c>
      <c r="DZ25" s="852" t="str">
        <f aca="false">IF('28'!DZ25&gt;0,'28'!DZ25/'28'!DZ$77,"")</f>
        <v/>
      </c>
      <c r="EA25" s="852" t="str">
        <f aca="false">IF('28'!EA25&gt;0,'28'!EA25/'28'!EA$77,"")</f>
        <v/>
      </c>
      <c r="EB25" s="852" t="str">
        <f aca="false">IF('28'!EB25&gt;0,'28'!EB25/'28'!EB$77,"")</f>
        <v/>
      </c>
      <c r="EC25" s="852" t="str">
        <f aca="false">IF('28'!EC25&gt;0,'28'!EC25/'28'!EC$77,"")</f>
        <v/>
      </c>
      <c r="ED25" s="852" t="str">
        <f aca="false">IF('28'!ED25&gt;0,'28'!ED25/'28'!ED$77,"")</f>
        <v/>
      </c>
      <c r="EE25" s="852" t="str">
        <f aca="false">IF('28'!EE25&gt;0,'28'!EE25/'28'!EE$77,"")</f>
        <v/>
      </c>
      <c r="EF25" s="852" t="str">
        <f aca="false">IF('28'!EF25&gt;0,'28'!EF25/'28'!EF$77,"")</f>
        <v/>
      </c>
      <c r="EG25" s="852" t="str">
        <f aca="false">IF('28'!EG25&gt;0,'28'!EG25/'28'!EG$77,"")</f>
        <v/>
      </c>
      <c r="EH25" s="852" t="str">
        <f aca="false">IF('28'!EH25&gt;0,'28'!EH25/'28'!EH$77,"")</f>
        <v/>
      </c>
      <c r="EI25" s="852" t="str">
        <f aca="false">IF('28'!EI25&gt;0,'28'!EI25/'28'!EI$77,"")</f>
        <v/>
      </c>
      <c r="EJ25" s="852" t="str">
        <f aca="false">IF('28'!EJ25&gt;0,'28'!EJ25/'28'!EJ$77,"")</f>
        <v/>
      </c>
      <c r="EK25" s="852" t="str">
        <f aca="false">IF('28'!EK25&gt;0,'28'!EK25/'28'!EK$77,"")</f>
        <v/>
      </c>
      <c r="EL25" s="852" t="str">
        <f aca="false">IF('28'!EL25&gt;0,'28'!EL25/'28'!EL$77,"")</f>
        <v/>
      </c>
      <c r="EM25" s="852" t="str">
        <f aca="false">IF('28'!EM25&gt;0,'28'!EM25/'28'!EM$77,"")</f>
        <v/>
      </c>
      <c r="EN25" s="852" t="str">
        <f aca="false">IF('28'!EN25&gt;0,'28'!EN25/'28'!EN$77,"")</f>
        <v/>
      </c>
      <c r="EO25" s="852" t="str">
        <f aca="false">IF('28'!EO25&gt;0,'28'!EO25/'28'!EO$77,"")</f>
        <v/>
      </c>
      <c r="EP25" s="852" t="str">
        <f aca="false">IF('28'!EP25&gt;0,'28'!EP25/'28'!EP$77,"")</f>
        <v/>
      </c>
      <c r="EQ25" s="852" t="str">
        <f aca="false">IF('28'!EQ25&gt;0,'28'!EQ25/'28'!EQ$77,"")</f>
        <v/>
      </c>
      <c r="ER25" s="852" t="str">
        <f aca="false">IF('28'!ER25&gt;0,'28'!ER25/'28'!ER$77,"")</f>
        <v/>
      </c>
      <c r="ES25" s="852" t="str">
        <f aca="false">IF('28'!ES25&gt;0,'28'!ES25/'28'!ES$77,"")</f>
        <v/>
      </c>
      <c r="ET25" s="852" t="str">
        <f aca="false">IF('28'!ET25&gt;0,'28'!ET25/'28'!ET$77,"")</f>
        <v/>
      </c>
      <c r="EU25" s="852" t="str">
        <f aca="false">IF('28'!EU25&gt;0,'28'!EU25/'28'!EU$77,"")</f>
        <v/>
      </c>
      <c r="EV25" s="852" t="str">
        <f aca="false">IF('28'!EV25&gt;0,'28'!EV25/'28'!EV$77,"")</f>
        <v/>
      </c>
      <c r="EW25" s="852" t="str">
        <f aca="false">IF('28'!EW25&gt;0,'28'!EW25/'28'!EW$77,"")</f>
        <v/>
      </c>
      <c r="EX25" s="852" t="str">
        <f aca="false">IF('28'!EX25&gt;0,'28'!EX25/'28'!EX$77,"")</f>
        <v/>
      </c>
      <c r="EY25" s="852" t="str">
        <f aca="false">IF('28'!EY25&gt;0,'28'!EY25/'28'!EY$77,"")</f>
        <v/>
      </c>
      <c r="EZ25" s="852" t="str">
        <f aca="false">IF('28'!EZ25&gt;0,'28'!EZ25/'28'!EZ$77,"")</f>
        <v/>
      </c>
      <c r="FA25" s="852" t="str">
        <f aca="false">IF('28'!FA25&gt;0,'28'!FA25/'28'!FA$77,"")</f>
        <v/>
      </c>
      <c r="FB25" s="852" t="str">
        <f aca="false">IF('28'!FB25&gt;0,'28'!FB25/'28'!FB$77,"")</f>
        <v/>
      </c>
      <c r="FC25" s="852" t="str">
        <f aca="false">IF('28'!FC25&gt;0,'28'!FC25/'28'!FC$77,"")</f>
        <v/>
      </c>
      <c r="FD25" s="852" t="str">
        <f aca="false">IF('28'!FD25&gt;0,'28'!FD25/'28'!FD$77,"")</f>
        <v/>
      </c>
      <c r="FE25" s="852" t="str">
        <f aca="false">IF('28'!FE25&gt;0,'28'!FE25/'28'!FE$77,"")</f>
        <v/>
      </c>
      <c r="FF25" s="852" t="str">
        <f aca="false">IF('28'!FF25&gt;0,'28'!FF25/'28'!FF$77,"")</f>
        <v/>
      </c>
      <c r="FG25" s="852" t="str">
        <f aca="false">IF('28'!FG25&gt;0,'28'!FG25/'28'!FG$77,"")</f>
        <v/>
      </c>
      <c r="FH25" s="852" t="str">
        <f aca="false">IF('28'!FH25&gt;0,'28'!FH25/'28'!FH$77,"")</f>
        <v/>
      </c>
      <c r="FI25" s="852" t="str">
        <f aca="false">IF('28'!FI25&gt;0,'28'!FI25/'28'!FI$77,"")</f>
        <v/>
      </c>
      <c r="FJ25" s="852" t="str">
        <f aca="false">IF('28'!FJ25&gt;0,'28'!FJ25/'28'!FJ$77,"")</f>
        <v/>
      </c>
      <c r="FK25" s="852" t="str">
        <f aca="false">IF('28'!FK25&gt;0,'28'!FK25/'28'!FK$77,"")</f>
        <v/>
      </c>
      <c r="FL25" s="852" t="str">
        <f aca="false">IF('28'!FL25&gt;0,'28'!FL25/'28'!FL$77,"")</f>
        <v/>
      </c>
      <c r="FM25" s="852" t="str">
        <f aca="false">IF('28'!FM25&gt;0,'28'!FM25/'28'!FM$77,"")</f>
        <v/>
      </c>
      <c r="FN25" s="852" t="str">
        <f aca="false">IF('28'!FN25&gt;0,'28'!FN25/'28'!FN$77,"")</f>
        <v/>
      </c>
      <c r="FO25" s="852" t="str">
        <f aca="false">IF('28'!FO25&gt;0,'28'!FO25/'28'!FO$77,"")</f>
        <v/>
      </c>
      <c r="FP25" s="852" t="str">
        <f aca="false">IF('28'!FP25&gt;0,'28'!FP25/'28'!FP$77,"")</f>
        <v/>
      </c>
      <c r="FQ25" s="852" t="str">
        <f aca="false">IF('28'!FQ25&gt;0,'28'!FQ25/'28'!FQ$77,"")</f>
        <v/>
      </c>
      <c r="FR25" s="852" t="str">
        <f aca="false">IF('28'!FR25&gt;0,'28'!FR25/'28'!FR$77,"")</f>
        <v/>
      </c>
      <c r="FS25" s="852" t="str">
        <f aca="false">IF('28'!FS25&gt;0,'28'!FS25/'28'!FS$77,"")</f>
        <v/>
      </c>
      <c r="FT25" s="852" t="str">
        <f aca="false">IF('28'!FT25&gt;0,'28'!FT25/'28'!FT$77,"")</f>
        <v/>
      </c>
      <c r="FU25" s="852" t="str">
        <f aca="false">IF('28'!FU25&gt;0,'28'!FU25/'28'!FU$77,"")</f>
        <v/>
      </c>
      <c r="FV25" s="852" t="str">
        <f aca="false">IF('28'!FV25&gt;0,'28'!FV25/'28'!FV$77,"")</f>
        <v/>
      </c>
      <c r="FW25" s="852" t="str">
        <f aca="false">IF('28'!FW25&gt;0,'28'!FW25/'28'!FW$77,"")</f>
        <v/>
      </c>
      <c r="FX25" s="852" t="str">
        <f aca="false">IF('28'!FX25&gt;0,'28'!FX25/'28'!FX$77,"")</f>
        <v/>
      </c>
      <c r="FY25" s="852" t="str">
        <f aca="false">IF('28'!FY25&gt;0,'28'!FY25/'28'!FY$77,"")</f>
        <v/>
      </c>
      <c r="FZ25" s="852" t="str">
        <f aca="false">IF('28'!FZ25&gt;0,'28'!FZ25/'28'!FZ$77,"")</f>
        <v/>
      </c>
      <c r="GA25" s="852" t="str">
        <f aca="false">IF('28'!GA25&gt;0,'28'!GA25/'28'!GA$77,"")</f>
        <v/>
      </c>
      <c r="GB25" s="852" t="str">
        <f aca="false">IF('28'!GB25&gt;0,'28'!GB25/'28'!GB$77,"")</f>
        <v/>
      </c>
      <c r="GC25" s="852" t="str">
        <f aca="false">IF('28'!GC25&gt;0,'28'!GC25/'28'!GC$77,"")</f>
        <v/>
      </c>
      <c r="GD25" s="852" t="str">
        <f aca="false">IF('28'!GD25&gt;0,'28'!GD25/'28'!GD$77,"")</f>
        <v/>
      </c>
      <c r="GE25" s="852" t="str">
        <f aca="false">IF('28'!GE25&gt;0,'28'!GE25/'28'!GE$77,"")</f>
        <v/>
      </c>
      <c r="GF25" s="852" t="str">
        <f aca="false">IF('28'!GF25&gt;0,'28'!GF25/'28'!GF$77,"")</f>
        <v/>
      </c>
      <c r="GG25" s="852" t="str">
        <f aca="false">IF('28'!GG25&gt;0,'28'!GG25/'28'!GG$77,"")</f>
        <v/>
      </c>
      <c r="GH25" s="852" t="str">
        <f aca="false">IF('28'!GH25&gt;0,'28'!GH25/'28'!GH$77,"")</f>
        <v/>
      </c>
      <c r="GI25" s="852" t="str">
        <f aca="false">IF('28'!GI25&gt;0,'28'!GI25/'28'!GI$77,"")</f>
        <v/>
      </c>
      <c r="GJ25" s="852" t="str">
        <f aca="false">IF('28'!GJ25&gt;0,'28'!GJ25/'28'!GJ$77,"")</f>
        <v/>
      </c>
      <c r="GK25" s="852" t="str">
        <f aca="false">IF('28'!GK25&gt;0,'28'!GK25/'28'!GK$77,"")</f>
        <v/>
      </c>
      <c r="GL25" s="852" t="str">
        <f aca="false">IF('28'!GL25&gt;0,'28'!GL25/'28'!GL$77,"")</f>
        <v/>
      </c>
      <c r="GM25" s="852" t="str">
        <f aca="false">IF('28'!GM25&gt;0,'28'!GM25/'28'!GM$77,"")</f>
        <v/>
      </c>
      <c r="GN25" s="852" t="str">
        <f aca="false">IF('28'!GN25&gt;0,'28'!GN25/'28'!GN$77,"")</f>
        <v/>
      </c>
      <c r="GO25" s="852" t="str">
        <f aca="false">IF('28'!GO25&gt;0,'28'!GO25/'28'!GO$77,"")</f>
        <v/>
      </c>
      <c r="GP25" s="852" t="str">
        <f aca="false">IF('28'!GP25&gt;0,'28'!GP25/'28'!GP$77,"")</f>
        <v/>
      </c>
      <c r="GQ25" s="852" t="str">
        <f aca="false">IF('28'!GQ25&gt;0,'28'!GQ25/'28'!GQ$77,"")</f>
        <v/>
      </c>
      <c r="GR25" s="852" t="str">
        <f aca="false">IF('28'!GR25&gt;0,'28'!GR25/'28'!GR$77,"")</f>
        <v/>
      </c>
      <c r="GS25" s="852" t="str">
        <f aca="false">IF('28'!GS25&gt;0,'28'!GS25/'28'!GS$77,"")</f>
        <v/>
      </c>
      <c r="GT25" s="852" t="str">
        <f aca="false">IF('28'!GT25&gt;0,'28'!GT25/'28'!GT$77,"")</f>
        <v/>
      </c>
      <c r="GU25" s="852" t="str">
        <f aca="false">IF('28'!GU25&gt;0,'28'!GU25/'28'!GU$77,"")</f>
        <v/>
      </c>
      <c r="GV25" s="852" t="str">
        <f aca="false">IF('28'!GV25&gt;0,'28'!GV25/'28'!GV$77,"")</f>
        <v/>
      </c>
      <c r="GW25" s="852" t="str">
        <f aca="false">IF('28'!GW25&gt;0,'28'!GW25/'28'!GW$77,"")</f>
        <v/>
      </c>
      <c r="GX25" s="852" t="str">
        <f aca="false">IF('28'!GX25&gt;0,'28'!GX25/'28'!GX$77,"")</f>
        <v/>
      </c>
      <c r="GY25" s="852" t="str">
        <f aca="false">IF('28'!GY25&gt;0,'28'!GY25/'28'!GY$77,"")</f>
        <v/>
      </c>
      <c r="GZ25" s="852" t="str">
        <f aca="false">IF('28'!GZ25&gt;0,'28'!GZ25/'28'!GZ$77,"")</f>
        <v/>
      </c>
      <c r="HA25" s="852" t="str">
        <f aca="false">IF('28'!HA25&gt;0,'28'!HA25/'28'!HA$77,"")</f>
        <v/>
      </c>
      <c r="HB25" s="852" t="str">
        <f aca="false">IF('28'!HB25&gt;0,'28'!HB25/'28'!HB$77,"")</f>
        <v/>
      </c>
      <c r="HC25" s="852" t="str">
        <f aca="false">IF('28'!HC25&gt;0,'28'!HC25/'28'!HC$77,"")</f>
        <v/>
      </c>
      <c r="HD25" s="852" t="str">
        <f aca="false">IF('28'!HD25&gt;0,'28'!HD25/'28'!HD$77,"")</f>
        <v/>
      </c>
      <c r="HE25" s="852" t="str">
        <f aca="false">IF('28'!HE25&gt;0,'28'!HE25/'28'!HE$77,"")</f>
        <v/>
      </c>
      <c r="HF25" s="852" t="str">
        <f aca="false">IF('28'!HF25&gt;0,'28'!HF25/'28'!HF$77,"")</f>
        <v/>
      </c>
      <c r="HG25" s="852" t="str">
        <f aca="false">IF('28'!HG25&gt;0,'28'!HG25/'28'!HG$77,"")</f>
        <v/>
      </c>
      <c r="HH25" s="852" t="str">
        <f aca="false">IF('28'!HH25&gt;0,'28'!HH25/'28'!HH$77,"")</f>
        <v/>
      </c>
      <c r="HI25" s="852" t="str">
        <f aca="false">IF('28'!HI25&gt;0,'28'!HI25/'28'!HI$77,"")</f>
        <v/>
      </c>
      <c r="HJ25" s="852" t="str">
        <f aca="false">IF('28'!HJ25&gt;0,'28'!HJ25/'28'!HJ$77,"")</f>
        <v/>
      </c>
      <c r="HK25" s="852" t="str">
        <f aca="false">IF('28'!HK25&gt;0,'28'!HK25/'28'!HK$77,"")</f>
        <v/>
      </c>
      <c r="HL25" s="852" t="str">
        <f aca="false">IF('28'!HL25&gt;0,'28'!HL25/'28'!HL$77,"")</f>
        <v/>
      </c>
      <c r="HM25" s="852" t="str">
        <f aca="false">IF('28'!HM25&gt;0,'28'!HM25/'28'!HM$77,"")</f>
        <v/>
      </c>
      <c r="HN25" s="852" t="str">
        <f aca="false">IF('28'!HN25&gt;0,'28'!HN25/'28'!HN$77,"")</f>
        <v/>
      </c>
      <c r="HO25" s="852" t="str">
        <f aca="false">IF('28'!HO25&gt;0,'28'!HO25/'28'!HO$77,"")</f>
        <v/>
      </c>
      <c r="HP25" s="852" t="str">
        <f aca="false">IF('28'!HP25&gt;0,'28'!HP25/'28'!HP$77,"")</f>
        <v/>
      </c>
      <c r="HQ25" s="852" t="str">
        <f aca="false">IF('28'!HQ25&gt;0,'28'!HQ25/'28'!HQ$77,"")</f>
        <v/>
      </c>
      <c r="HR25" s="852" t="str">
        <f aca="false">IF('28'!HR25&gt;0,'28'!HR25/'28'!HR$77,"")</f>
        <v/>
      </c>
      <c r="HS25" s="852" t="str">
        <f aca="false">IF('28'!HS25&gt;0,'28'!HS25/'28'!HS$77,"")</f>
        <v/>
      </c>
      <c r="HT25" s="852" t="str">
        <f aca="false">IF('28'!HT25&gt;0,'28'!HT25/'28'!HT$77,"")</f>
        <v/>
      </c>
      <c r="HU25" s="852" t="str">
        <f aca="false">IF('28'!HU25&gt;0,'28'!HU25/'28'!HU$77,"")</f>
        <v/>
      </c>
      <c r="HV25" s="852" t="str">
        <f aca="false">IF('28'!HV25&gt;0,'28'!HV25/'28'!HV$77,"")</f>
        <v/>
      </c>
      <c r="HW25" s="852" t="str">
        <f aca="false">IF('28'!HW25&gt;0,'28'!HW25/'28'!HW$77,"")</f>
        <v/>
      </c>
      <c r="HX25" s="852" t="str">
        <f aca="false">IF('28'!HX25&gt;0,'28'!HX25/'28'!HX$77,"")</f>
        <v/>
      </c>
      <c r="HY25" s="852" t="str">
        <f aca="false">IF('28'!HY25&gt;0,'28'!HY25/'28'!HY$77,"")</f>
        <v/>
      </c>
      <c r="HZ25" s="852" t="str">
        <f aca="false">IF('28'!HZ25&gt;0,'28'!HZ25/'28'!HZ$77,"")</f>
        <v/>
      </c>
      <c r="IA25" s="852" t="str">
        <f aca="false">IF('28'!IA25&gt;0,'28'!IA25/'28'!IA$77,"")</f>
        <v/>
      </c>
      <c r="IB25" s="852" t="str">
        <f aca="false">IF('28'!IB25&gt;0,'28'!IB25/'28'!IB$77,"")</f>
        <v/>
      </c>
      <c r="IC25" s="852" t="str">
        <f aca="false">IF('28'!IC25&gt;0,'28'!IC25/'28'!IC$77,"")</f>
        <v/>
      </c>
      <c r="ID25" s="852" t="str">
        <f aca="false">IF('28'!ID25&gt;0,'28'!ID25/'28'!ID$77,"")</f>
        <v/>
      </c>
      <c r="IE25" s="852" t="str">
        <f aca="false">IF('28'!IE25&gt;0,'28'!IE25/'28'!IE$77,"")</f>
        <v/>
      </c>
      <c r="IF25" s="852" t="str">
        <f aca="false">IF('28'!IF25&gt;0,'28'!IF25/'28'!IF$77,"")</f>
        <v/>
      </c>
      <c r="IG25" s="852" t="str">
        <f aca="false">IF('28'!IG25&gt;0,'28'!IG25/'28'!IG$77,"")</f>
        <v/>
      </c>
      <c r="IH25" s="852" t="str">
        <f aca="false">IF('28'!IH25&gt;0,'28'!IH25/'28'!IH$77,"")</f>
        <v/>
      </c>
      <c r="II25" s="852" t="str">
        <f aca="false">IF('28'!II25&gt;0,'28'!II25/'28'!II$77,"")</f>
        <v/>
      </c>
      <c r="IJ25" s="852" t="str">
        <f aca="false">IF('28'!IJ25&gt;0,'28'!IJ25/'28'!IJ$77,"")</f>
        <v/>
      </c>
      <c r="IK25" s="852" t="str">
        <f aca="false">IF('28'!IK25&gt;0,'28'!IK25/'28'!IK$77,"")</f>
        <v/>
      </c>
      <c r="IL25" s="852" t="str">
        <f aca="false">IF('28'!IL25&gt;0,'28'!IL25/'28'!IL$77,"")</f>
        <v/>
      </c>
      <c r="IM25" s="852" t="str">
        <f aca="false">IF('28'!IM25&gt;0,'28'!IM25/'28'!IM$77,"")</f>
        <v/>
      </c>
      <c r="IN25" s="852" t="str">
        <f aca="false">IF('28'!IN25&gt;0,'28'!IN25/'28'!IN$77,"")</f>
        <v/>
      </c>
      <c r="IO25" s="852" t="str">
        <f aca="false">IF('28'!IO25&gt;0,'28'!IO25/'28'!IO$77,"")</f>
        <v/>
      </c>
      <c r="IP25" s="852" t="str">
        <f aca="false">IF('28'!IP25&gt;0,'28'!IP25/'28'!IP$77,"")</f>
        <v/>
      </c>
      <c r="IQ25" s="852" t="str">
        <f aca="false">IF('28'!IQ25&gt;0,'28'!IQ25/'28'!IQ$77,"")</f>
        <v/>
      </c>
      <c r="IR25" s="852" t="str">
        <f aca="false">IF('28'!IR25&gt;0,'28'!IR25/'28'!IR$77,"")</f>
        <v/>
      </c>
      <c r="IS25" s="852" t="str">
        <f aca="false">IF('28'!IS25&gt;0,'28'!IS25/'28'!IS$77,"")</f>
        <v/>
      </c>
      <c r="IT25" s="852" t="str">
        <f aca="false">IF('28'!IT25&gt;0,'28'!IT25/'28'!IT$77,"")</f>
        <v/>
      </c>
      <c r="IU25" s="852" t="str">
        <f aca="false">IF('28'!IU25&gt;0,'28'!IU25/'28'!IU$77,"")</f>
        <v/>
      </c>
      <c r="IV25" s="852" t="str">
        <f aca="false">IF('28'!IV25&gt;0,'28'!IV25/'28'!IV$77,"")</f>
        <v/>
      </c>
    </row>
    <row r="26" customFormat="false" ht="12.75" hidden="false" customHeight="false" outlineLevel="0" collapsed="false">
      <c r="A26" s="833"/>
      <c r="B26" s="834" t="s">
        <v>897</v>
      </c>
      <c r="C26" s="852" t="str">
        <f aca="false">IF('28'!C26&gt;0,'28'!C26/'28'!C$77,"")</f>
        <v/>
      </c>
      <c r="D26" s="852" t="str">
        <f aca="false">IF('28'!D26&gt;0,'28'!D26/'28'!D$77,"")</f>
        <v/>
      </c>
      <c r="E26" s="852" t="str">
        <f aca="false">IF('28'!E26&gt;0,'28'!E26/'28'!E$77,"")</f>
        <v/>
      </c>
      <c r="F26" s="852" t="str">
        <f aca="false">IF('28'!F26&gt;0,'28'!F26/'28'!F$77,"")</f>
        <v/>
      </c>
      <c r="G26" s="852" t="str">
        <f aca="false">IF('28'!G26&gt;0,'28'!G26/'28'!G$77,"")</f>
        <v/>
      </c>
      <c r="H26" s="852" t="str">
        <f aca="false">IF('28'!H26&gt;0,'28'!H26/'28'!H$77,"")</f>
        <v/>
      </c>
      <c r="I26" s="852" t="str">
        <f aca="false">IF('28'!I26&gt;0,'28'!I26/'28'!I$77,"")</f>
        <v/>
      </c>
      <c r="J26" s="852" t="str">
        <f aca="false">IF('28'!J26&gt;0,'28'!J26/'28'!J$77,"")</f>
        <v/>
      </c>
      <c r="K26" s="852" t="str">
        <f aca="false">IF('28'!K26&gt;0,'28'!K26/'28'!K$77,"")</f>
        <v/>
      </c>
      <c r="L26" s="852" t="str">
        <f aca="false">IF('28'!L26&gt;0,'28'!L26/'28'!L$77,"")</f>
        <v/>
      </c>
      <c r="M26" s="852" t="str">
        <f aca="false">IF('28'!M26&gt;0,'28'!M26/'28'!M$77,"")</f>
        <v/>
      </c>
      <c r="N26" s="852" t="str">
        <f aca="false">IF('28'!N26&gt;0,'28'!N26/'28'!N$77,"")</f>
        <v/>
      </c>
      <c r="O26" s="852" t="str">
        <f aca="false">IF('28'!O26&gt;0,'28'!O26/'28'!O$77,"")</f>
        <v/>
      </c>
      <c r="P26" s="852" t="str">
        <f aca="false">IF('28'!P26&gt;0,'28'!P26/'28'!P$77,"")</f>
        <v/>
      </c>
      <c r="Q26" s="852" t="str">
        <f aca="false">IF('28'!Q26&gt;0,'28'!Q26/'28'!Q$77,"")</f>
        <v/>
      </c>
      <c r="R26" s="852" t="str">
        <f aca="false">IF('28'!R26&gt;0,'28'!R26/'28'!R$77,"")</f>
        <v/>
      </c>
      <c r="S26" s="852" t="n">
        <f aca="false">IF('28'!S26&gt;0,'28'!S26/'28'!S$77,"")</f>
        <v>0.000703225586869906</v>
      </c>
      <c r="T26" s="852" t="str">
        <f aca="false">IF('28'!T26&gt;0,'28'!T26/'28'!T$77,"")</f>
        <v/>
      </c>
      <c r="U26" s="852" t="str">
        <f aca="false">IF('28'!U26&gt;0,'28'!U26/'28'!U$77,"")</f>
        <v/>
      </c>
      <c r="V26" s="852" t="str">
        <f aca="false">IF('28'!V26&gt;0,'28'!V26/'28'!V$77,"")</f>
        <v/>
      </c>
      <c r="W26" s="852" t="str">
        <f aca="false">IF('28'!W26&gt;0,'28'!W26/'28'!W$77,"")</f>
        <v/>
      </c>
      <c r="X26" s="852" t="str">
        <f aca="false">IF('28'!X26&gt;0,'28'!X26/'28'!X$77,"")</f>
        <v/>
      </c>
      <c r="Y26" s="852" t="n">
        <f aca="false">IF('28'!Y26&gt;0,'28'!Y26/'28'!Y$77,"")</f>
        <v>0.0189073356407134</v>
      </c>
      <c r="Z26" s="852" t="n">
        <f aca="false">IF('28'!Z26&gt;0,'28'!Z26/'28'!Z$77,"")</f>
        <v>0.014733844818006</v>
      </c>
      <c r="AA26" s="852" t="n">
        <f aca="false">IF('28'!AA26&gt;0,'28'!AA26/'28'!AA$77,"")</f>
        <v>0.0329804496707208</v>
      </c>
      <c r="AB26" s="852" t="str">
        <f aca="false">IF('28'!AB26&gt;0,'28'!AB26/'28'!AB$77,"")</f>
        <v/>
      </c>
      <c r="AC26" s="852" t="str">
        <f aca="false">IF('28'!AC26&gt;0,'28'!AC26/'28'!AC$77,"")</f>
        <v/>
      </c>
      <c r="AD26" s="852" t="str">
        <f aca="false">IF('28'!AD26&gt;0,'28'!AD26/'28'!AD$77,"")</f>
        <v/>
      </c>
      <c r="AE26" s="852" t="n">
        <f aca="false">IF('28'!AE26&gt;0,'28'!AE26/'28'!AE$77,"")</f>
        <v>0.00139485077586571</v>
      </c>
      <c r="AF26" s="852" t="str">
        <f aca="false">IF('28'!AF26&gt;0,'28'!AF26/'28'!AF$77,"")</f>
        <v/>
      </c>
      <c r="AG26" s="852" t="str">
        <f aca="false">IF('28'!AG26&gt;0,'28'!AG26/'28'!AG$77,"")</f>
        <v/>
      </c>
      <c r="AH26" s="852" t="str">
        <f aca="false">IF('28'!AH26&gt;0,'28'!AH26/'28'!AH$77,"")</f>
        <v/>
      </c>
      <c r="AI26" s="852" t="str">
        <f aca="false">IF('28'!AI26&gt;0,'28'!AI26/'28'!AI$77,"")</f>
        <v/>
      </c>
      <c r="AJ26" s="852" t="str">
        <f aca="false">IF('28'!AJ26&gt;0,'28'!AJ26/'28'!AJ$77,"")</f>
        <v/>
      </c>
      <c r="AK26" s="852" t="str">
        <f aca="false">IF('28'!AK26&gt;0,'28'!AK26/'28'!AK$77,"")</f>
        <v/>
      </c>
      <c r="AL26" s="852" t="str">
        <f aca="false">IF('28'!AL26&gt;0,'28'!AL26/'28'!AL$77,"")</f>
        <v/>
      </c>
      <c r="AM26" s="852" t="str">
        <f aca="false">IF('28'!AM26&gt;0,'28'!AM26/'28'!AM$77,"")</f>
        <v/>
      </c>
      <c r="AN26" s="852" t="str">
        <f aca="false">IF('28'!AN26&gt;0,'28'!AN26/'28'!AN$77,"")</f>
        <v/>
      </c>
      <c r="AO26" s="852" t="str">
        <f aca="false">IF('28'!AO26&gt;0,'28'!AO26/'28'!AO$77,"")</f>
        <v/>
      </c>
      <c r="AP26" s="852" t="str">
        <f aca="false">IF('28'!AP26&gt;0,'28'!AP26/'28'!AP$77,"")</f>
        <v/>
      </c>
      <c r="AQ26" s="852" t="str">
        <f aca="false">IF('28'!AQ26&gt;0,'28'!AQ26/'28'!AQ$77,"")</f>
        <v/>
      </c>
      <c r="AR26" s="852" t="str">
        <f aca="false">IF('28'!AR26&gt;0,'28'!AR26/'28'!AR$77,"")</f>
        <v/>
      </c>
      <c r="AS26" s="852" t="str">
        <f aca="false">IF('28'!AS26&gt;0,'28'!AS26/'28'!AS$77,"")</f>
        <v/>
      </c>
      <c r="AT26" s="852" t="str">
        <f aca="false">IF('28'!AT26&gt;0,'28'!AT26/'28'!AT$77,"")</f>
        <v/>
      </c>
      <c r="AU26" s="852" t="str">
        <f aca="false">IF('28'!AU26&gt;0,'28'!AU26/'28'!AU$77,"")</f>
        <v/>
      </c>
      <c r="AV26" s="852" t="str">
        <f aca="false">IF('28'!AV26&gt;0,'28'!AV26/'28'!AV$77,"")</f>
        <v/>
      </c>
      <c r="AW26" s="852" t="str">
        <f aca="false">IF('28'!AW26&gt;0,'28'!AW26/'28'!AW$77,"")</f>
        <v/>
      </c>
      <c r="AX26" s="852" t="str">
        <f aca="false">IF('28'!AX26&gt;0,'28'!AX26/'28'!AX$77,"")</f>
        <v/>
      </c>
      <c r="AY26" s="852" t="str">
        <f aca="false">IF('28'!AY26&gt;0,'28'!AY26/'28'!AY$77,"")</f>
        <v/>
      </c>
      <c r="AZ26" s="852" t="str">
        <f aca="false">IF('28'!AZ26&gt;0,'28'!AZ26/'28'!AZ$77,"")</f>
        <v/>
      </c>
      <c r="BA26" s="852" t="str">
        <f aca="false">IF('28'!BA26&gt;0,'28'!BA26/'28'!BA$77,"")</f>
        <v/>
      </c>
      <c r="BB26" s="852" t="str">
        <f aca="false">IF('28'!BB26&gt;0,'28'!BB26/'28'!BB$77,"")</f>
        <v/>
      </c>
      <c r="BC26" s="852" t="str">
        <f aca="false">IF('28'!BC26&gt;0,'28'!BC26/'28'!BC$77,"")</f>
        <v/>
      </c>
      <c r="BD26" s="852" t="str">
        <f aca="false">IF('28'!BD26&gt;0,'28'!BD26/'28'!BD$77,"")</f>
        <v/>
      </c>
      <c r="BE26" s="852" t="str">
        <f aca="false">IF('28'!BE26&gt;0,'28'!BE26/'28'!BE$77,"")</f>
        <v/>
      </c>
      <c r="BF26" s="852" t="str">
        <f aca="false">IF('28'!BF26&gt;0,'28'!BF26/'28'!BF$77,"")</f>
        <v/>
      </c>
      <c r="BG26" s="852" t="str">
        <f aca="false">IF('28'!BG26&gt;0,'28'!BG26/'28'!BG$77,"")</f>
        <v/>
      </c>
      <c r="BH26" s="852" t="str">
        <f aca="false">IF('28'!BH26&gt;0,'28'!BH26/'28'!BH$77,"")</f>
        <v/>
      </c>
      <c r="BI26" s="852" t="str">
        <f aca="false">IF('28'!BI26&gt;0,'28'!BI26/'28'!BI$77,"")</f>
        <v/>
      </c>
      <c r="BJ26" s="852" t="str">
        <f aca="false">IF('28'!BJ26&gt;0,'28'!BJ26/'28'!BJ$77,"")</f>
        <v/>
      </c>
      <c r="BK26" s="852" t="str">
        <f aca="false">IF('28'!BK26&gt;0,'28'!BK26/'28'!BK$77,"")</f>
        <v/>
      </c>
      <c r="BL26" s="852" t="str">
        <f aca="false">IF('28'!BL26&gt;0,'28'!BL26/'28'!BL$77,"")</f>
        <v/>
      </c>
      <c r="BM26" s="852" t="str">
        <f aca="false">IF('28'!BM26&gt;0,'28'!BM26/'28'!BM$77,"")</f>
        <v/>
      </c>
      <c r="BN26" s="852" t="str">
        <f aca="false">IF('28'!BN26&gt;0,'28'!BN26/'28'!BN$77,"")</f>
        <v/>
      </c>
      <c r="BO26" s="852" t="str">
        <f aca="false">IF('28'!BO26&gt;0,'28'!BO26/'28'!BO$77,"")</f>
        <v/>
      </c>
      <c r="BP26" s="852" t="str">
        <f aca="false">IF('28'!BP26&gt;0,'28'!BP26/'28'!BP$77,"")</f>
        <v/>
      </c>
      <c r="BQ26" s="852" t="str">
        <f aca="false">IF('28'!BQ26&gt;0,'28'!BQ26/'28'!BQ$77,"")</f>
        <v/>
      </c>
      <c r="BR26" s="852" t="str">
        <f aca="false">IF('28'!BR26&gt;0,'28'!BR26/'28'!BR$77,"")</f>
        <v/>
      </c>
      <c r="BS26" s="852" t="str">
        <f aca="false">IF('28'!BS26&gt;0,'28'!BS26/'28'!BS$77,"")</f>
        <v/>
      </c>
      <c r="BT26" s="852" t="str">
        <f aca="false">IF('28'!BT26&gt;0,'28'!BT26/'28'!BT$77,"")</f>
        <v/>
      </c>
      <c r="BU26" s="852" t="str">
        <f aca="false">IF('28'!BU26&gt;0,'28'!BU26/'28'!BU$77,"")</f>
        <v/>
      </c>
      <c r="BV26" s="852" t="str">
        <f aca="false">IF('28'!BV26&gt;0,'28'!BV26/'28'!BV$77,"")</f>
        <v/>
      </c>
      <c r="BW26" s="852" t="str">
        <f aca="false">IF('28'!BW26&gt;0,'28'!BW26/'28'!BW$77,"")</f>
        <v/>
      </c>
      <c r="BX26" s="852" t="str">
        <f aca="false">IF('28'!BX26&gt;0,'28'!BX26/'28'!BX$77,"")</f>
        <v/>
      </c>
      <c r="BY26" s="852" t="str">
        <f aca="false">IF('28'!BY26&gt;0,'28'!BY26/'28'!BY$77,"")</f>
        <v/>
      </c>
      <c r="BZ26" s="852" t="str">
        <f aca="false">IF('28'!BZ26&gt;0,'28'!BZ26/'28'!BZ$77,"")</f>
        <v/>
      </c>
      <c r="CA26" s="852" t="str">
        <f aca="false">IF('28'!CA26&gt;0,'28'!CA26/'28'!CA$77,"")</f>
        <v/>
      </c>
      <c r="CB26" s="852" t="str">
        <f aca="false">IF('28'!CB26&gt;0,'28'!CB26/'28'!CB$77,"")</f>
        <v/>
      </c>
      <c r="CC26" s="852" t="str">
        <f aca="false">IF('28'!CC26&gt;0,'28'!CC26/'28'!CC$77,"")</f>
        <v/>
      </c>
      <c r="CD26" s="852" t="str">
        <f aca="false">IF('28'!CD26&gt;0,'28'!CD26/'28'!CD$77,"")</f>
        <v/>
      </c>
      <c r="CE26" s="852" t="str">
        <f aca="false">IF('28'!CE26&gt;0,'28'!CE26/'28'!CE$77,"")</f>
        <v/>
      </c>
      <c r="CF26" s="852" t="str">
        <f aca="false">IF('28'!CF26&gt;0,'28'!CF26/'28'!CF$77,"")</f>
        <v/>
      </c>
      <c r="CG26" s="852" t="str">
        <f aca="false">IF('28'!CG26&gt;0,'28'!CG26/'28'!CG$77,"")</f>
        <v/>
      </c>
      <c r="CH26" s="852" t="str">
        <f aca="false">IF('28'!CH26&gt;0,'28'!CH26/'28'!CH$77,"")</f>
        <v/>
      </c>
      <c r="CI26" s="852" t="str">
        <f aca="false">IF('28'!CI26&gt;0,'28'!CI26/'28'!CI$77,"")</f>
        <v/>
      </c>
      <c r="CJ26" s="852" t="str">
        <f aca="false">IF('28'!CJ26&gt;0,'28'!CJ26/'28'!CJ$77,"")</f>
        <v/>
      </c>
      <c r="CK26" s="852" t="str">
        <f aca="false">IF('28'!CK26&gt;0,'28'!CK26/'28'!CK$77,"")</f>
        <v/>
      </c>
      <c r="CL26" s="852" t="str">
        <f aca="false">IF('28'!CL26&gt;0,'28'!CL26/'28'!CL$77,"")</f>
        <v/>
      </c>
      <c r="CM26" s="852" t="str">
        <f aca="false">IF('28'!CM26&gt;0,'28'!CM26/'28'!CM$77,"")</f>
        <v/>
      </c>
      <c r="CN26" s="852" t="str">
        <f aca="false">IF('28'!CN26&gt;0,'28'!CN26/'28'!CN$77,"")</f>
        <v/>
      </c>
      <c r="CO26" s="852" t="str">
        <f aca="false">IF('28'!CO26&gt;0,'28'!CO26/'28'!CO$77,"")</f>
        <v/>
      </c>
      <c r="CP26" s="852" t="str">
        <f aca="false">IF('28'!CP26&gt;0,'28'!CP26/'28'!CP$77,"")</f>
        <v/>
      </c>
      <c r="CQ26" s="852" t="str">
        <f aca="false">IF('28'!CQ26&gt;0,'28'!CQ26/'28'!CQ$77,"")</f>
        <v/>
      </c>
      <c r="CR26" s="852" t="str">
        <f aca="false">IF('28'!CR26&gt;0,'28'!CR26/'28'!CR$77,"")</f>
        <v/>
      </c>
      <c r="CS26" s="852" t="str">
        <f aca="false">IF('28'!CS26&gt;0,'28'!CS26/'28'!CS$77,"")</f>
        <v/>
      </c>
      <c r="CT26" s="852" t="str">
        <f aca="false">IF('28'!CT26&gt;0,'28'!CT26/'28'!CT$77,"")</f>
        <v/>
      </c>
      <c r="CU26" s="852" t="str">
        <f aca="false">IF('28'!CU26&gt;0,'28'!CU26/'28'!CU$77,"")</f>
        <v/>
      </c>
      <c r="CV26" s="852" t="str">
        <f aca="false">IF('28'!CV26&gt;0,'28'!CV26/'28'!CV$77,"")</f>
        <v/>
      </c>
      <c r="CW26" s="852" t="str">
        <f aca="false">IF('28'!CW26&gt;0,'28'!CW26/'28'!CW$77,"")</f>
        <v/>
      </c>
      <c r="CX26" s="852" t="str">
        <f aca="false">IF('28'!CX26&gt;0,'28'!CX26/'28'!CX$77,"")</f>
        <v/>
      </c>
      <c r="CY26" s="852" t="str">
        <f aca="false">IF('28'!CY26&gt;0,'28'!CY26/'28'!CY$77,"")</f>
        <v/>
      </c>
      <c r="CZ26" s="852" t="str">
        <f aca="false">IF('28'!CZ26&gt;0,'28'!CZ26/'28'!CZ$77,"")</f>
        <v/>
      </c>
      <c r="DA26" s="852" t="str">
        <f aca="false">IF('28'!DA26&gt;0,'28'!DA26/'28'!DA$77,"")</f>
        <v/>
      </c>
      <c r="DB26" s="852" t="str">
        <f aca="false">IF('28'!DB26&gt;0,'28'!DB26/'28'!DB$77,"")</f>
        <v/>
      </c>
      <c r="DC26" s="852" t="str">
        <f aca="false">IF('28'!DC26&gt;0,'28'!DC26/'28'!DC$77,"")</f>
        <v/>
      </c>
      <c r="DD26" s="852" t="str">
        <f aca="false">IF('28'!DD26&gt;0,'28'!DD26/'28'!DD$77,"")</f>
        <v/>
      </c>
      <c r="DE26" s="852" t="str">
        <f aca="false">IF('28'!DE26&gt;0,'28'!DE26/'28'!DE$77,"")</f>
        <v/>
      </c>
      <c r="DF26" s="852" t="str">
        <f aca="false">IF('28'!DF26&gt;0,'28'!DF26/'28'!DF$77,"")</f>
        <v/>
      </c>
      <c r="DG26" s="852" t="str">
        <f aca="false">IF('28'!DG26&gt;0,'28'!DG26/'28'!DG$77,"")</f>
        <v/>
      </c>
      <c r="DH26" s="852" t="str">
        <f aca="false">IF('28'!DH26&gt;0,'28'!DH26/'28'!DH$77,"")</f>
        <v/>
      </c>
      <c r="DI26" s="852" t="str">
        <f aca="false">IF('28'!DI26&gt;0,'28'!DI26/'28'!DI$77,"")</f>
        <v/>
      </c>
      <c r="DJ26" s="852" t="str">
        <f aca="false">IF('28'!DJ26&gt;0,'28'!DJ26/'28'!DJ$77,"")</f>
        <v/>
      </c>
      <c r="DK26" s="852" t="str">
        <f aca="false">IF('28'!DK26&gt;0,'28'!DK26/'28'!DK$77,"")</f>
        <v/>
      </c>
      <c r="DL26" s="852" t="str">
        <f aca="false">IF('28'!DL26&gt;0,'28'!DL26/'28'!DL$77,"")</f>
        <v/>
      </c>
      <c r="DM26" s="852" t="str">
        <f aca="false">IF('28'!DM26&gt;0,'28'!DM26/'28'!DM$77,"")</f>
        <v/>
      </c>
      <c r="DN26" s="852" t="str">
        <f aca="false">IF('28'!DN26&gt;0,'28'!DN26/'28'!DN$77,"")</f>
        <v/>
      </c>
      <c r="DO26" s="852" t="str">
        <f aca="false">IF('28'!DO26&gt;0,'28'!DO26/'28'!DO$77,"")</f>
        <v/>
      </c>
      <c r="DP26" s="852" t="str">
        <f aca="false">IF('28'!DP26&gt;0,'28'!DP26/'28'!DP$77,"")</f>
        <v/>
      </c>
      <c r="DQ26" s="852" t="str">
        <f aca="false">IF('28'!DQ26&gt;0,'28'!DQ26/'28'!DQ$77,"")</f>
        <v/>
      </c>
      <c r="DR26" s="852" t="str">
        <f aca="false">IF('28'!DR26&gt;0,'28'!DR26/'28'!DR$77,"")</f>
        <v/>
      </c>
      <c r="DS26" s="852" t="str">
        <f aca="false">IF('28'!DS26&gt;0,'28'!DS26/'28'!DS$77,"")</f>
        <v/>
      </c>
      <c r="DT26" s="852" t="str">
        <f aca="false">IF('28'!DT26&gt;0,'28'!DT26/'28'!DT$77,"")</f>
        <v/>
      </c>
      <c r="DU26" s="852" t="str">
        <f aca="false">IF('28'!DU26&gt;0,'28'!DU26/'28'!DU$77,"")</f>
        <v/>
      </c>
      <c r="DV26" s="852" t="str">
        <f aca="false">IF('28'!DV26&gt;0,'28'!DV26/'28'!DV$77,"")</f>
        <v/>
      </c>
      <c r="DW26" s="852" t="str">
        <f aca="false">IF('28'!DW26&gt;0,'28'!DW26/'28'!DW$77,"")</f>
        <v/>
      </c>
      <c r="DX26" s="852" t="str">
        <f aca="false">IF('28'!DX26&gt;0,'28'!DX26/'28'!DX$77,"")</f>
        <v/>
      </c>
      <c r="DY26" s="852" t="str">
        <f aca="false">IF('28'!DY26&gt;0,'28'!DY26/'28'!DY$77,"")</f>
        <v/>
      </c>
      <c r="DZ26" s="852" t="str">
        <f aca="false">IF('28'!DZ26&gt;0,'28'!DZ26/'28'!DZ$77,"")</f>
        <v/>
      </c>
      <c r="EA26" s="852" t="str">
        <f aca="false">IF('28'!EA26&gt;0,'28'!EA26/'28'!EA$77,"")</f>
        <v/>
      </c>
      <c r="EB26" s="852" t="str">
        <f aca="false">IF('28'!EB26&gt;0,'28'!EB26/'28'!EB$77,"")</f>
        <v/>
      </c>
      <c r="EC26" s="852" t="str">
        <f aca="false">IF('28'!EC26&gt;0,'28'!EC26/'28'!EC$77,"")</f>
        <v/>
      </c>
      <c r="ED26" s="852" t="str">
        <f aca="false">IF('28'!ED26&gt;0,'28'!ED26/'28'!ED$77,"")</f>
        <v/>
      </c>
      <c r="EE26" s="852" t="str">
        <f aca="false">IF('28'!EE26&gt;0,'28'!EE26/'28'!EE$77,"")</f>
        <v/>
      </c>
      <c r="EF26" s="852" t="str">
        <f aca="false">IF('28'!EF26&gt;0,'28'!EF26/'28'!EF$77,"")</f>
        <v/>
      </c>
      <c r="EG26" s="852" t="str">
        <f aca="false">IF('28'!EG26&gt;0,'28'!EG26/'28'!EG$77,"")</f>
        <v/>
      </c>
      <c r="EH26" s="852" t="str">
        <f aca="false">IF('28'!EH26&gt;0,'28'!EH26/'28'!EH$77,"")</f>
        <v/>
      </c>
      <c r="EI26" s="852" t="str">
        <f aca="false">IF('28'!EI26&gt;0,'28'!EI26/'28'!EI$77,"")</f>
        <v/>
      </c>
      <c r="EJ26" s="852" t="str">
        <f aca="false">IF('28'!EJ26&gt;0,'28'!EJ26/'28'!EJ$77,"")</f>
        <v/>
      </c>
      <c r="EK26" s="852" t="str">
        <f aca="false">IF('28'!EK26&gt;0,'28'!EK26/'28'!EK$77,"")</f>
        <v/>
      </c>
      <c r="EL26" s="852" t="str">
        <f aca="false">IF('28'!EL26&gt;0,'28'!EL26/'28'!EL$77,"")</f>
        <v/>
      </c>
      <c r="EM26" s="852" t="str">
        <f aca="false">IF('28'!EM26&gt;0,'28'!EM26/'28'!EM$77,"")</f>
        <v/>
      </c>
      <c r="EN26" s="852" t="str">
        <f aca="false">IF('28'!EN26&gt;0,'28'!EN26/'28'!EN$77,"")</f>
        <v/>
      </c>
      <c r="EO26" s="852" t="str">
        <f aca="false">IF('28'!EO26&gt;0,'28'!EO26/'28'!EO$77,"")</f>
        <v/>
      </c>
      <c r="EP26" s="852" t="str">
        <f aca="false">IF('28'!EP26&gt;0,'28'!EP26/'28'!EP$77,"")</f>
        <v/>
      </c>
      <c r="EQ26" s="852" t="str">
        <f aca="false">IF('28'!EQ26&gt;0,'28'!EQ26/'28'!EQ$77,"")</f>
        <v/>
      </c>
      <c r="ER26" s="852" t="str">
        <f aca="false">IF('28'!ER26&gt;0,'28'!ER26/'28'!ER$77,"")</f>
        <v/>
      </c>
      <c r="ES26" s="852" t="str">
        <f aca="false">IF('28'!ES26&gt;0,'28'!ES26/'28'!ES$77,"")</f>
        <v/>
      </c>
      <c r="ET26" s="852" t="str">
        <f aca="false">IF('28'!ET26&gt;0,'28'!ET26/'28'!ET$77,"")</f>
        <v/>
      </c>
      <c r="EU26" s="852" t="str">
        <f aca="false">IF('28'!EU26&gt;0,'28'!EU26/'28'!EU$77,"")</f>
        <v/>
      </c>
      <c r="EV26" s="852" t="str">
        <f aca="false">IF('28'!EV26&gt;0,'28'!EV26/'28'!EV$77,"")</f>
        <v/>
      </c>
      <c r="EW26" s="852" t="str">
        <f aca="false">IF('28'!EW26&gt;0,'28'!EW26/'28'!EW$77,"")</f>
        <v/>
      </c>
      <c r="EX26" s="852" t="str">
        <f aca="false">IF('28'!EX26&gt;0,'28'!EX26/'28'!EX$77,"")</f>
        <v/>
      </c>
      <c r="EY26" s="852" t="str">
        <f aca="false">IF('28'!EY26&gt;0,'28'!EY26/'28'!EY$77,"")</f>
        <v/>
      </c>
      <c r="EZ26" s="852" t="str">
        <f aca="false">IF('28'!EZ26&gt;0,'28'!EZ26/'28'!EZ$77,"")</f>
        <v/>
      </c>
      <c r="FA26" s="852" t="str">
        <f aca="false">IF('28'!FA26&gt;0,'28'!FA26/'28'!FA$77,"")</f>
        <v/>
      </c>
      <c r="FB26" s="852" t="str">
        <f aca="false">IF('28'!FB26&gt;0,'28'!FB26/'28'!FB$77,"")</f>
        <v/>
      </c>
      <c r="FC26" s="852" t="str">
        <f aca="false">IF('28'!FC26&gt;0,'28'!FC26/'28'!FC$77,"")</f>
        <v/>
      </c>
      <c r="FD26" s="852" t="str">
        <f aca="false">IF('28'!FD26&gt;0,'28'!FD26/'28'!FD$77,"")</f>
        <v/>
      </c>
      <c r="FE26" s="852" t="str">
        <f aca="false">IF('28'!FE26&gt;0,'28'!FE26/'28'!FE$77,"")</f>
        <v/>
      </c>
      <c r="FF26" s="852" t="str">
        <f aca="false">IF('28'!FF26&gt;0,'28'!FF26/'28'!FF$77,"")</f>
        <v/>
      </c>
      <c r="FG26" s="852" t="str">
        <f aca="false">IF('28'!FG26&gt;0,'28'!FG26/'28'!FG$77,"")</f>
        <v/>
      </c>
      <c r="FH26" s="852" t="str">
        <f aca="false">IF('28'!FH26&gt;0,'28'!FH26/'28'!FH$77,"")</f>
        <v/>
      </c>
      <c r="FI26" s="852" t="str">
        <f aca="false">IF('28'!FI26&gt;0,'28'!FI26/'28'!FI$77,"")</f>
        <v/>
      </c>
      <c r="FJ26" s="852" t="str">
        <f aca="false">IF('28'!FJ26&gt;0,'28'!FJ26/'28'!FJ$77,"")</f>
        <v/>
      </c>
      <c r="FK26" s="852" t="str">
        <f aca="false">IF('28'!FK26&gt;0,'28'!FK26/'28'!FK$77,"")</f>
        <v/>
      </c>
      <c r="FL26" s="852" t="str">
        <f aca="false">IF('28'!FL26&gt;0,'28'!FL26/'28'!FL$77,"")</f>
        <v/>
      </c>
      <c r="FM26" s="852" t="str">
        <f aca="false">IF('28'!FM26&gt;0,'28'!FM26/'28'!FM$77,"")</f>
        <v/>
      </c>
      <c r="FN26" s="852" t="str">
        <f aca="false">IF('28'!FN26&gt;0,'28'!FN26/'28'!FN$77,"")</f>
        <v/>
      </c>
      <c r="FO26" s="852" t="str">
        <f aca="false">IF('28'!FO26&gt;0,'28'!FO26/'28'!FO$77,"")</f>
        <v/>
      </c>
      <c r="FP26" s="852" t="str">
        <f aca="false">IF('28'!FP26&gt;0,'28'!FP26/'28'!FP$77,"")</f>
        <v/>
      </c>
      <c r="FQ26" s="852" t="str">
        <f aca="false">IF('28'!FQ26&gt;0,'28'!FQ26/'28'!FQ$77,"")</f>
        <v/>
      </c>
      <c r="FR26" s="852" t="str">
        <f aca="false">IF('28'!FR26&gt;0,'28'!FR26/'28'!FR$77,"")</f>
        <v/>
      </c>
      <c r="FS26" s="852" t="str">
        <f aca="false">IF('28'!FS26&gt;0,'28'!FS26/'28'!FS$77,"")</f>
        <v/>
      </c>
      <c r="FT26" s="852" t="str">
        <f aca="false">IF('28'!FT26&gt;0,'28'!FT26/'28'!FT$77,"")</f>
        <v/>
      </c>
      <c r="FU26" s="852" t="str">
        <f aca="false">IF('28'!FU26&gt;0,'28'!FU26/'28'!FU$77,"")</f>
        <v/>
      </c>
      <c r="FV26" s="852" t="str">
        <f aca="false">IF('28'!FV26&gt;0,'28'!FV26/'28'!FV$77,"")</f>
        <v/>
      </c>
      <c r="FW26" s="852" t="str">
        <f aca="false">IF('28'!FW26&gt;0,'28'!FW26/'28'!FW$77,"")</f>
        <v/>
      </c>
      <c r="FX26" s="852" t="str">
        <f aca="false">IF('28'!FX26&gt;0,'28'!FX26/'28'!FX$77,"")</f>
        <v/>
      </c>
      <c r="FY26" s="852" t="str">
        <f aca="false">IF('28'!FY26&gt;0,'28'!FY26/'28'!FY$77,"")</f>
        <v/>
      </c>
      <c r="FZ26" s="852" t="str">
        <f aca="false">IF('28'!FZ26&gt;0,'28'!FZ26/'28'!FZ$77,"")</f>
        <v/>
      </c>
      <c r="GA26" s="852" t="str">
        <f aca="false">IF('28'!GA26&gt;0,'28'!GA26/'28'!GA$77,"")</f>
        <v/>
      </c>
      <c r="GB26" s="852" t="str">
        <f aca="false">IF('28'!GB26&gt;0,'28'!GB26/'28'!GB$77,"")</f>
        <v/>
      </c>
      <c r="GC26" s="852" t="str">
        <f aca="false">IF('28'!GC26&gt;0,'28'!GC26/'28'!GC$77,"")</f>
        <v/>
      </c>
      <c r="GD26" s="852" t="str">
        <f aca="false">IF('28'!GD26&gt;0,'28'!GD26/'28'!GD$77,"")</f>
        <v/>
      </c>
      <c r="GE26" s="852" t="str">
        <f aca="false">IF('28'!GE26&gt;0,'28'!GE26/'28'!GE$77,"")</f>
        <v/>
      </c>
      <c r="GF26" s="852" t="str">
        <f aca="false">IF('28'!GF26&gt;0,'28'!GF26/'28'!GF$77,"")</f>
        <v/>
      </c>
      <c r="GG26" s="852" t="str">
        <f aca="false">IF('28'!GG26&gt;0,'28'!GG26/'28'!GG$77,"")</f>
        <v/>
      </c>
      <c r="GH26" s="852" t="str">
        <f aca="false">IF('28'!GH26&gt;0,'28'!GH26/'28'!GH$77,"")</f>
        <v/>
      </c>
      <c r="GI26" s="852" t="str">
        <f aca="false">IF('28'!GI26&gt;0,'28'!GI26/'28'!GI$77,"")</f>
        <v/>
      </c>
      <c r="GJ26" s="852" t="str">
        <f aca="false">IF('28'!GJ26&gt;0,'28'!GJ26/'28'!GJ$77,"")</f>
        <v/>
      </c>
      <c r="GK26" s="852" t="str">
        <f aca="false">IF('28'!GK26&gt;0,'28'!GK26/'28'!GK$77,"")</f>
        <v/>
      </c>
      <c r="GL26" s="852" t="str">
        <f aca="false">IF('28'!GL26&gt;0,'28'!GL26/'28'!GL$77,"")</f>
        <v/>
      </c>
      <c r="GM26" s="852" t="str">
        <f aca="false">IF('28'!GM26&gt;0,'28'!GM26/'28'!GM$77,"")</f>
        <v/>
      </c>
      <c r="GN26" s="852" t="str">
        <f aca="false">IF('28'!GN26&gt;0,'28'!GN26/'28'!GN$77,"")</f>
        <v/>
      </c>
      <c r="GO26" s="852" t="str">
        <f aca="false">IF('28'!GO26&gt;0,'28'!GO26/'28'!GO$77,"")</f>
        <v/>
      </c>
      <c r="GP26" s="852" t="str">
        <f aca="false">IF('28'!GP26&gt;0,'28'!GP26/'28'!GP$77,"")</f>
        <v/>
      </c>
      <c r="GQ26" s="852" t="str">
        <f aca="false">IF('28'!GQ26&gt;0,'28'!GQ26/'28'!GQ$77,"")</f>
        <v/>
      </c>
      <c r="GR26" s="852" t="str">
        <f aca="false">IF('28'!GR26&gt;0,'28'!GR26/'28'!GR$77,"")</f>
        <v/>
      </c>
      <c r="GS26" s="852" t="str">
        <f aca="false">IF('28'!GS26&gt;0,'28'!GS26/'28'!GS$77,"")</f>
        <v/>
      </c>
      <c r="GT26" s="852" t="str">
        <f aca="false">IF('28'!GT26&gt;0,'28'!GT26/'28'!GT$77,"")</f>
        <v/>
      </c>
      <c r="GU26" s="852" t="str">
        <f aca="false">IF('28'!GU26&gt;0,'28'!GU26/'28'!GU$77,"")</f>
        <v/>
      </c>
      <c r="GV26" s="852" t="str">
        <f aca="false">IF('28'!GV26&gt;0,'28'!GV26/'28'!GV$77,"")</f>
        <v/>
      </c>
      <c r="GW26" s="852" t="str">
        <f aca="false">IF('28'!GW26&gt;0,'28'!GW26/'28'!GW$77,"")</f>
        <v/>
      </c>
      <c r="GX26" s="852" t="str">
        <f aca="false">IF('28'!GX26&gt;0,'28'!GX26/'28'!GX$77,"")</f>
        <v/>
      </c>
      <c r="GY26" s="852" t="str">
        <f aca="false">IF('28'!GY26&gt;0,'28'!GY26/'28'!GY$77,"")</f>
        <v/>
      </c>
      <c r="GZ26" s="852" t="str">
        <f aca="false">IF('28'!GZ26&gt;0,'28'!GZ26/'28'!GZ$77,"")</f>
        <v/>
      </c>
      <c r="HA26" s="852" t="str">
        <f aca="false">IF('28'!HA26&gt;0,'28'!HA26/'28'!HA$77,"")</f>
        <v/>
      </c>
      <c r="HB26" s="852" t="str">
        <f aca="false">IF('28'!HB26&gt;0,'28'!HB26/'28'!HB$77,"")</f>
        <v/>
      </c>
      <c r="HC26" s="852" t="str">
        <f aca="false">IF('28'!HC26&gt;0,'28'!HC26/'28'!HC$77,"")</f>
        <v/>
      </c>
      <c r="HD26" s="852" t="str">
        <f aca="false">IF('28'!HD26&gt;0,'28'!HD26/'28'!HD$77,"")</f>
        <v/>
      </c>
      <c r="HE26" s="852" t="str">
        <f aca="false">IF('28'!HE26&gt;0,'28'!HE26/'28'!HE$77,"")</f>
        <v/>
      </c>
      <c r="HF26" s="852" t="str">
        <f aca="false">IF('28'!HF26&gt;0,'28'!HF26/'28'!HF$77,"")</f>
        <v/>
      </c>
      <c r="HG26" s="852" t="str">
        <f aca="false">IF('28'!HG26&gt;0,'28'!HG26/'28'!HG$77,"")</f>
        <v/>
      </c>
      <c r="HH26" s="852" t="str">
        <f aca="false">IF('28'!HH26&gt;0,'28'!HH26/'28'!HH$77,"")</f>
        <v/>
      </c>
      <c r="HI26" s="852" t="str">
        <f aca="false">IF('28'!HI26&gt;0,'28'!HI26/'28'!HI$77,"")</f>
        <v/>
      </c>
      <c r="HJ26" s="852" t="str">
        <f aca="false">IF('28'!HJ26&gt;0,'28'!HJ26/'28'!HJ$77,"")</f>
        <v/>
      </c>
      <c r="HK26" s="852" t="str">
        <f aca="false">IF('28'!HK26&gt;0,'28'!HK26/'28'!HK$77,"")</f>
        <v/>
      </c>
      <c r="HL26" s="852" t="str">
        <f aca="false">IF('28'!HL26&gt;0,'28'!HL26/'28'!HL$77,"")</f>
        <v/>
      </c>
      <c r="HM26" s="852" t="str">
        <f aca="false">IF('28'!HM26&gt;0,'28'!HM26/'28'!HM$77,"")</f>
        <v/>
      </c>
      <c r="HN26" s="852" t="str">
        <f aca="false">IF('28'!HN26&gt;0,'28'!HN26/'28'!HN$77,"")</f>
        <v/>
      </c>
      <c r="HO26" s="852" t="str">
        <f aca="false">IF('28'!HO26&gt;0,'28'!HO26/'28'!HO$77,"")</f>
        <v/>
      </c>
      <c r="HP26" s="852" t="str">
        <f aca="false">IF('28'!HP26&gt;0,'28'!HP26/'28'!HP$77,"")</f>
        <v/>
      </c>
      <c r="HQ26" s="852" t="str">
        <f aca="false">IF('28'!HQ26&gt;0,'28'!HQ26/'28'!HQ$77,"")</f>
        <v/>
      </c>
      <c r="HR26" s="852" t="str">
        <f aca="false">IF('28'!HR26&gt;0,'28'!HR26/'28'!HR$77,"")</f>
        <v/>
      </c>
      <c r="HS26" s="852" t="str">
        <f aca="false">IF('28'!HS26&gt;0,'28'!HS26/'28'!HS$77,"")</f>
        <v/>
      </c>
      <c r="HT26" s="852" t="str">
        <f aca="false">IF('28'!HT26&gt;0,'28'!HT26/'28'!HT$77,"")</f>
        <v/>
      </c>
      <c r="HU26" s="852" t="str">
        <f aca="false">IF('28'!HU26&gt;0,'28'!HU26/'28'!HU$77,"")</f>
        <v/>
      </c>
      <c r="HV26" s="852" t="str">
        <f aca="false">IF('28'!HV26&gt;0,'28'!HV26/'28'!HV$77,"")</f>
        <v/>
      </c>
      <c r="HW26" s="852" t="str">
        <f aca="false">IF('28'!HW26&gt;0,'28'!HW26/'28'!HW$77,"")</f>
        <v/>
      </c>
      <c r="HX26" s="852" t="str">
        <f aca="false">IF('28'!HX26&gt;0,'28'!HX26/'28'!HX$77,"")</f>
        <v/>
      </c>
      <c r="HY26" s="852" t="str">
        <f aca="false">IF('28'!HY26&gt;0,'28'!HY26/'28'!HY$77,"")</f>
        <v/>
      </c>
      <c r="HZ26" s="852" t="str">
        <f aca="false">IF('28'!HZ26&gt;0,'28'!HZ26/'28'!HZ$77,"")</f>
        <v/>
      </c>
      <c r="IA26" s="852" t="str">
        <f aca="false">IF('28'!IA26&gt;0,'28'!IA26/'28'!IA$77,"")</f>
        <v/>
      </c>
      <c r="IB26" s="852" t="str">
        <f aca="false">IF('28'!IB26&gt;0,'28'!IB26/'28'!IB$77,"")</f>
        <v/>
      </c>
      <c r="IC26" s="852" t="str">
        <f aca="false">IF('28'!IC26&gt;0,'28'!IC26/'28'!IC$77,"")</f>
        <v/>
      </c>
      <c r="ID26" s="852" t="str">
        <f aca="false">IF('28'!ID26&gt;0,'28'!ID26/'28'!ID$77,"")</f>
        <v/>
      </c>
      <c r="IE26" s="852" t="str">
        <f aca="false">IF('28'!IE26&gt;0,'28'!IE26/'28'!IE$77,"")</f>
        <v/>
      </c>
      <c r="IF26" s="852" t="str">
        <f aca="false">IF('28'!IF26&gt;0,'28'!IF26/'28'!IF$77,"")</f>
        <v/>
      </c>
      <c r="IG26" s="852" t="str">
        <f aca="false">IF('28'!IG26&gt;0,'28'!IG26/'28'!IG$77,"")</f>
        <v/>
      </c>
      <c r="IH26" s="852" t="str">
        <f aca="false">IF('28'!IH26&gt;0,'28'!IH26/'28'!IH$77,"")</f>
        <v/>
      </c>
      <c r="II26" s="852" t="str">
        <f aca="false">IF('28'!II26&gt;0,'28'!II26/'28'!II$77,"")</f>
        <v/>
      </c>
      <c r="IJ26" s="852" t="str">
        <f aca="false">IF('28'!IJ26&gt;0,'28'!IJ26/'28'!IJ$77,"")</f>
        <v/>
      </c>
      <c r="IK26" s="852" t="str">
        <f aca="false">IF('28'!IK26&gt;0,'28'!IK26/'28'!IK$77,"")</f>
        <v/>
      </c>
      <c r="IL26" s="852" t="str">
        <f aca="false">IF('28'!IL26&gt;0,'28'!IL26/'28'!IL$77,"")</f>
        <v/>
      </c>
      <c r="IM26" s="852" t="str">
        <f aca="false">IF('28'!IM26&gt;0,'28'!IM26/'28'!IM$77,"")</f>
        <v/>
      </c>
      <c r="IN26" s="852" t="str">
        <f aca="false">IF('28'!IN26&gt;0,'28'!IN26/'28'!IN$77,"")</f>
        <v/>
      </c>
      <c r="IO26" s="852" t="str">
        <f aca="false">IF('28'!IO26&gt;0,'28'!IO26/'28'!IO$77,"")</f>
        <v/>
      </c>
      <c r="IP26" s="852" t="str">
        <f aca="false">IF('28'!IP26&gt;0,'28'!IP26/'28'!IP$77,"")</f>
        <v/>
      </c>
      <c r="IQ26" s="852" t="str">
        <f aca="false">IF('28'!IQ26&gt;0,'28'!IQ26/'28'!IQ$77,"")</f>
        <v/>
      </c>
      <c r="IR26" s="852" t="str">
        <f aca="false">IF('28'!IR26&gt;0,'28'!IR26/'28'!IR$77,"")</f>
        <v/>
      </c>
      <c r="IS26" s="852" t="str">
        <f aca="false">IF('28'!IS26&gt;0,'28'!IS26/'28'!IS$77,"")</f>
        <v/>
      </c>
      <c r="IT26" s="852" t="str">
        <f aca="false">IF('28'!IT26&gt;0,'28'!IT26/'28'!IT$77,"")</f>
        <v/>
      </c>
      <c r="IU26" s="852" t="str">
        <f aca="false">IF('28'!IU26&gt;0,'28'!IU26/'28'!IU$77,"")</f>
        <v/>
      </c>
      <c r="IV26" s="852" t="str">
        <f aca="false">IF('28'!IV26&gt;0,'28'!IV26/'28'!IV$77,"")</f>
        <v/>
      </c>
    </row>
    <row r="27" customFormat="false" ht="12.75" hidden="false" customHeight="false" outlineLevel="0" collapsed="false">
      <c r="A27" s="833"/>
      <c r="B27" s="834" t="s">
        <v>946</v>
      </c>
      <c r="C27" s="852" t="str">
        <f aca="false">IF('28'!C27&gt;0,'28'!C27/'28'!C$77,"")</f>
        <v/>
      </c>
      <c r="D27" s="852" t="str">
        <f aca="false">IF('28'!D27&gt;0,'28'!D27/'28'!D$77,"")</f>
        <v/>
      </c>
      <c r="E27" s="852" t="str">
        <f aca="false">IF('28'!E27&gt;0,'28'!E27/'28'!E$77,"")</f>
        <v/>
      </c>
      <c r="F27" s="852" t="str">
        <f aca="false">IF('28'!F27&gt;0,'28'!F27/'28'!F$77,"")</f>
        <v/>
      </c>
      <c r="G27" s="852" t="str">
        <f aca="false">IF('28'!G27&gt;0,'28'!G27/'28'!G$77,"")</f>
        <v/>
      </c>
      <c r="H27" s="852" t="str">
        <f aca="false">IF('28'!H27&gt;0,'28'!H27/'28'!H$77,"")</f>
        <v/>
      </c>
      <c r="I27" s="852" t="str">
        <f aca="false">IF('28'!I27&gt;0,'28'!I27/'28'!I$77,"")</f>
        <v/>
      </c>
      <c r="J27" s="852" t="str">
        <f aca="false">IF('28'!J27&gt;0,'28'!J27/'28'!J$77,"")</f>
        <v/>
      </c>
      <c r="K27" s="852" t="str">
        <f aca="false">IF('28'!K27&gt;0,'28'!K27/'28'!K$77,"")</f>
        <v/>
      </c>
      <c r="L27" s="852" t="str">
        <f aca="false">IF('28'!L27&gt;0,'28'!L27/'28'!L$77,"")</f>
        <v/>
      </c>
      <c r="M27" s="852" t="str">
        <f aca="false">IF('28'!M27&gt;0,'28'!M27/'28'!M$77,"")</f>
        <v/>
      </c>
      <c r="N27" s="852" t="str">
        <f aca="false">IF('28'!N27&gt;0,'28'!N27/'28'!N$77,"")</f>
        <v/>
      </c>
      <c r="O27" s="852" t="str">
        <f aca="false">IF('28'!O27&gt;0,'28'!O27/'28'!O$77,"")</f>
        <v/>
      </c>
      <c r="P27" s="852" t="str">
        <f aca="false">IF('28'!P27&gt;0,'28'!P27/'28'!P$77,"")</f>
        <v/>
      </c>
      <c r="Q27" s="852" t="str">
        <f aca="false">IF('28'!Q27&gt;0,'28'!Q27/'28'!Q$77,"")</f>
        <v/>
      </c>
      <c r="R27" s="852" t="str">
        <f aca="false">IF('28'!R27&gt;0,'28'!R27/'28'!R$77,"")</f>
        <v/>
      </c>
      <c r="S27" s="852" t="str">
        <f aca="false">IF('28'!S27&gt;0,'28'!S27/'28'!S$77,"")</f>
        <v/>
      </c>
      <c r="T27" s="852" t="str">
        <f aca="false">IF('28'!T27&gt;0,'28'!T27/'28'!T$77,"")</f>
        <v/>
      </c>
      <c r="U27" s="852" t="str">
        <f aca="false">IF('28'!U27&gt;0,'28'!U27/'28'!U$77,"")</f>
        <v/>
      </c>
      <c r="V27" s="852" t="str">
        <f aca="false">IF('28'!V27&gt;0,'28'!V27/'28'!V$77,"")</f>
        <v/>
      </c>
      <c r="W27" s="852" t="str">
        <f aca="false">IF('28'!W27&gt;0,'28'!W27/'28'!W$77,"")</f>
        <v/>
      </c>
      <c r="X27" s="852" t="str">
        <f aca="false">IF('28'!X27&gt;0,'28'!X27/'28'!X$77,"")</f>
        <v/>
      </c>
      <c r="Y27" s="852" t="n">
        <f aca="false">IF('28'!Y27&gt;0,'28'!Y27/'28'!Y$77,"")</f>
        <v>0.00430796310690374</v>
      </c>
      <c r="Z27" s="852" t="n">
        <f aca="false">IF('28'!Z27&gt;0,'28'!Z27/'28'!Z$77,"")</f>
        <v>0.00142130712188203</v>
      </c>
      <c r="AA27" s="852" t="str">
        <f aca="false">IF('28'!AA27&gt;0,'28'!AA27/'28'!AA$77,"")</f>
        <v/>
      </c>
      <c r="AB27" s="852" t="str">
        <f aca="false">IF('28'!AB27&gt;0,'28'!AB27/'28'!AB$77,"")</f>
        <v/>
      </c>
      <c r="AC27" s="852" t="str">
        <f aca="false">IF('28'!AC27&gt;0,'28'!AC27/'28'!AC$77,"")</f>
        <v/>
      </c>
      <c r="AD27" s="852" t="str">
        <f aca="false">IF('28'!AD27&gt;0,'28'!AD27/'28'!AD$77,"")</f>
        <v/>
      </c>
      <c r="AE27" s="852" t="n">
        <f aca="false">IF('28'!AE27&gt;0,'28'!AE27/'28'!AE$77,"")</f>
        <v>0.000220967553221806</v>
      </c>
      <c r="AF27" s="852" t="str">
        <f aca="false">IF('28'!AF27&gt;0,'28'!AF27/'28'!AF$77,"")</f>
        <v/>
      </c>
      <c r="AG27" s="852" t="str">
        <f aca="false">IF('28'!AG27&gt;0,'28'!AG27/'28'!AG$77,"")</f>
        <v/>
      </c>
      <c r="AH27" s="852" t="str">
        <f aca="false">IF('28'!AH27&gt;0,'28'!AH27/'28'!AH$77,"")</f>
        <v/>
      </c>
      <c r="AI27" s="852" t="str">
        <f aca="false">IF('28'!AI27&gt;0,'28'!AI27/'28'!AI$77,"")</f>
        <v/>
      </c>
      <c r="AJ27" s="852" t="str">
        <f aca="false">IF('28'!AJ27&gt;0,'28'!AJ27/'28'!AJ$77,"")</f>
        <v/>
      </c>
      <c r="AK27" s="852" t="str">
        <f aca="false">IF('28'!AK27&gt;0,'28'!AK27/'28'!AK$77,"")</f>
        <v/>
      </c>
      <c r="AL27" s="852" t="str">
        <f aca="false">IF('28'!AL27&gt;0,'28'!AL27/'28'!AL$77,"")</f>
        <v/>
      </c>
      <c r="AM27" s="852" t="str">
        <f aca="false">IF('28'!AM27&gt;0,'28'!AM27/'28'!AM$77,"")</f>
        <v/>
      </c>
      <c r="AN27" s="852" t="str">
        <f aca="false">IF('28'!AN27&gt;0,'28'!AN27/'28'!AN$77,"")</f>
        <v/>
      </c>
      <c r="AO27" s="852" t="str">
        <f aca="false">IF('28'!AO27&gt;0,'28'!AO27/'28'!AO$77,"")</f>
        <v/>
      </c>
      <c r="AP27" s="852" t="str">
        <f aca="false">IF('28'!AP27&gt;0,'28'!AP27/'28'!AP$77,"")</f>
        <v/>
      </c>
      <c r="AQ27" s="852" t="str">
        <f aca="false">IF('28'!AQ27&gt;0,'28'!AQ27/'28'!AQ$77,"")</f>
        <v/>
      </c>
      <c r="AR27" s="852" t="str">
        <f aca="false">IF('28'!AR27&gt;0,'28'!AR27/'28'!AR$77,"")</f>
        <v/>
      </c>
      <c r="AS27" s="852" t="str">
        <f aca="false">IF('28'!AS27&gt;0,'28'!AS27/'28'!AS$77,"")</f>
        <v/>
      </c>
      <c r="AT27" s="852" t="str">
        <f aca="false">IF('28'!AT27&gt;0,'28'!AT27/'28'!AT$77,"")</f>
        <v/>
      </c>
      <c r="AU27" s="852" t="str">
        <f aca="false">IF('28'!AU27&gt;0,'28'!AU27/'28'!AU$77,"")</f>
        <v/>
      </c>
      <c r="AV27" s="852" t="str">
        <f aca="false">IF('28'!AV27&gt;0,'28'!AV27/'28'!AV$77,"")</f>
        <v/>
      </c>
      <c r="AW27" s="852" t="str">
        <f aca="false">IF('28'!AW27&gt;0,'28'!AW27/'28'!AW$77,"")</f>
        <v/>
      </c>
      <c r="AX27" s="852" t="str">
        <f aca="false">IF('28'!AX27&gt;0,'28'!AX27/'28'!AX$77,"")</f>
        <v/>
      </c>
      <c r="AY27" s="852" t="str">
        <f aca="false">IF('28'!AY27&gt;0,'28'!AY27/'28'!AY$77,"")</f>
        <v/>
      </c>
      <c r="AZ27" s="852" t="str">
        <f aca="false">IF('28'!AZ27&gt;0,'28'!AZ27/'28'!AZ$77,"")</f>
        <v/>
      </c>
      <c r="BA27" s="852" t="str">
        <f aca="false">IF('28'!BA27&gt;0,'28'!BA27/'28'!BA$77,"")</f>
        <v/>
      </c>
      <c r="BB27" s="852" t="str">
        <f aca="false">IF('28'!BB27&gt;0,'28'!BB27/'28'!BB$77,"")</f>
        <v/>
      </c>
      <c r="BC27" s="852" t="str">
        <f aca="false">IF('28'!BC27&gt;0,'28'!BC27/'28'!BC$77,"")</f>
        <v/>
      </c>
      <c r="BD27" s="852" t="str">
        <f aca="false">IF('28'!BD27&gt;0,'28'!BD27/'28'!BD$77,"")</f>
        <v/>
      </c>
      <c r="BE27" s="852" t="str">
        <f aca="false">IF('28'!BE27&gt;0,'28'!BE27/'28'!BE$77,"")</f>
        <v/>
      </c>
      <c r="BF27" s="852" t="str">
        <f aca="false">IF('28'!BF27&gt;0,'28'!BF27/'28'!BF$77,"")</f>
        <v/>
      </c>
      <c r="BG27" s="852" t="str">
        <f aca="false">IF('28'!BG27&gt;0,'28'!BG27/'28'!BG$77,"")</f>
        <v/>
      </c>
      <c r="BH27" s="852" t="str">
        <f aca="false">IF('28'!BH27&gt;0,'28'!BH27/'28'!BH$77,"")</f>
        <v/>
      </c>
      <c r="BI27" s="852" t="str">
        <f aca="false">IF('28'!BI27&gt;0,'28'!BI27/'28'!BI$77,"")</f>
        <v/>
      </c>
      <c r="BJ27" s="852" t="str">
        <f aca="false">IF('28'!BJ27&gt;0,'28'!BJ27/'28'!BJ$77,"")</f>
        <v/>
      </c>
      <c r="BK27" s="852" t="str">
        <f aca="false">IF('28'!BK27&gt;0,'28'!BK27/'28'!BK$77,"")</f>
        <v/>
      </c>
      <c r="BL27" s="852" t="str">
        <f aca="false">IF('28'!BL27&gt;0,'28'!BL27/'28'!BL$77,"")</f>
        <v/>
      </c>
      <c r="BM27" s="852" t="str">
        <f aca="false">IF('28'!BM27&gt;0,'28'!BM27/'28'!BM$77,"")</f>
        <v/>
      </c>
      <c r="BN27" s="852" t="str">
        <f aca="false">IF('28'!BN27&gt;0,'28'!BN27/'28'!BN$77,"")</f>
        <v/>
      </c>
      <c r="BO27" s="852" t="str">
        <f aca="false">IF('28'!BO27&gt;0,'28'!BO27/'28'!BO$77,"")</f>
        <v/>
      </c>
      <c r="BP27" s="852" t="str">
        <f aca="false">IF('28'!BP27&gt;0,'28'!BP27/'28'!BP$77,"")</f>
        <v/>
      </c>
      <c r="BQ27" s="852" t="str">
        <f aca="false">IF('28'!BQ27&gt;0,'28'!BQ27/'28'!BQ$77,"")</f>
        <v/>
      </c>
      <c r="BR27" s="852" t="str">
        <f aca="false">IF('28'!BR27&gt;0,'28'!BR27/'28'!BR$77,"")</f>
        <v/>
      </c>
      <c r="BS27" s="852" t="str">
        <f aca="false">IF('28'!BS27&gt;0,'28'!BS27/'28'!BS$77,"")</f>
        <v/>
      </c>
      <c r="BT27" s="852" t="str">
        <f aca="false">IF('28'!BT27&gt;0,'28'!BT27/'28'!BT$77,"")</f>
        <v/>
      </c>
      <c r="BU27" s="852" t="str">
        <f aca="false">IF('28'!BU27&gt;0,'28'!BU27/'28'!BU$77,"")</f>
        <v/>
      </c>
      <c r="BV27" s="852" t="str">
        <f aca="false">IF('28'!BV27&gt;0,'28'!BV27/'28'!BV$77,"")</f>
        <v/>
      </c>
      <c r="BW27" s="852" t="str">
        <f aca="false">IF('28'!BW27&gt;0,'28'!BW27/'28'!BW$77,"")</f>
        <v/>
      </c>
      <c r="BX27" s="852" t="str">
        <f aca="false">IF('28'!BX27&gt;0,'28'!BX27/'28'!BX$77,"")</f>
        <v/>
      </c>
      <c r="BY27" s="852" t="str">
        <f aca="false">IF('28'!BY27&gt;0,'28'!BY27/'28'!BY$77,"")</f>
        <v/>
      </c>
      <c r="BZ27" s="852" t="str">
        <f aca="false">IF('28'!BZ27&gt;0,'28'!BZ27/'28'!BZ$77,"")</f>
        <v/>
      </c>
      <c r="CA27" s="852" t="str">
        <f aca="false">IF('28'!CA27&gt;0,'28'!CA27/'28'!CA$77,"")</f>
        <v/>
      </c>
      <c r="CB27" s="852" t="str">
        <f aca="false">IF('28'!CB27&gt;0,'28'!CB27/'28'!CB$77,"")</f>
        <v/>
      </c>
      <c r="CC27" s="852" t="str">
        <f aca="false">IF('28'!CC27&gt;0,'28'!CC27/'28'!CC$77,"")</f>
        <v/>
      </c>
      <c r="CD27" s="852" t="str">
        <f aca="false">IF('28'!CD27&gt;0,'28'!CD27/'28'!CD$77,"")</f>
        <v/>
      </c>
      <c r="CE27" s="852" t="str">
        <f aca="false">IF('28'!CE27&gt;0,'28'!CE27/'28'!CE$77,"")</f>
        <v/>
      </c>
      <c r="CF27" s="852" t="str">
        <f aca="false">IF('28'!CF27&gt;0,'28'!CF27/'28'!CF$77,"")</f>
        <v/>
      </c>
      <c r="CG27" s="852" t="str">
        <f aca="false">IF('28'!CG27&gt;0,'28'!CG27/'28'!CG$77,"")</f>
        <v/>
      </c>
      <c r="CH27" s="852" t="str">
        <f aca="false">IF('28'!CH27&gt;0,'28'!CH27/'28'!CH$77,"")</f>
        <v/>
      </c>
      <c r="CI27" s="852" t="str">
        <f aca="false">IF('28'!CI27&gt;0,'28'!CI27/'28'!CI$77,"")</f>
        <v/>
      </c>
      <c r="CJ27" s="852" t="str">
        <f aca="false">IF('28'!CJ27&gt;0,'28'!CJ27/'28'!CJ$77,"")</f>
        <v/>
      </c>
      <c r="CK27" s="852" t="str">
        <f aca="false">IF('28'!CK27&gt;0,'28'!CK27/'28'!CK$77,"")</f>
        <v/>
      </c>
      <c r="CL27" s="852" t="str">
        <f aca="false">IF('28'!CL27&gt;0,'28'!CL27/'28'!CL$77,"")</f>
        <v/>
      </c>
      <c r="CM27" s="852" t="str">
        <f aca="false">IF('28'!CM27&gt;0,'28'!CM27/'28'!CM$77,"")</f>
        <v/>
      </c>
      <c r="CN27" s="852" t="str">
        <f aca="false">IF('28'!CN27&gt;0,'28'!CN27/'28'!CN$77,"")</f>
        <v/>
      </c>
      <c r="CO27" s="852" t="str">
        <f aca="false">IF('28'!CO27&gt;0,'28'!CO27/'28'!CO$77,"")</f>
        <v/>
      </c>
      <c r="CP27" s="852" t="str">
        <f aca="false">IF('28'!CP27&gt;0,'28'!CP27/'28'!CP$77,"")</f>
        <v/>
      </c>
      <c r="CQ27" s="852" t="str">
        <f aca="false">IF('28'!CQ27&gt;0,'28'!CQ27/'28'!CQ$77,"")</f>
        <v/>
      </c>
      <c r="CR27" s="852" t="str">
        <f aca="false">IF('28'!CR27&gt;0,'28'!CR27/'28'!CR$77,"")</f>
        <v/>
      </c>
      <c r="CS27" s="852" t="str">
        <f aca="false">IF('28'!CS27&gt;0,'28'!CS27/'28'!CS$77,"")</f>
        <v/>
      </c>
      <c r="CT27" s="852" t="str">
        <f aca="false">IF('28'!CT27&gt;0,'28'!CT27/'28'!CT$77,"")</f>
        <v/>
      </c>
      <c r="CU27" s="852" t="str">
        <f aca="false">IF('28'!CU27&gt;0,'28'!CU27/'28'!CU$77,"")</f>
        <v/>
      </c>
      <c r="CV27" s="852" t="str">
        <f aca="false">IF('28'!CV27&gt;0,'28'!CV27/'28'!CV$77,"")</f>
        <v/>
      </c>
      <c r="CW27" s="852" t="str">
        <f aca="false">IF('28'!CW27&gt;0,'28'!CW27/'28'!CW$77,"")</f>
        <v/>
      </c>
      <c r="CX27" s="852" t="str">
        <f aca="false">IF('28'!CX27&gt;0,'28'!CX27/'28'!CX$77,"")</f>
        <v/>
      </c>
      <c r="CY27" s="852" t="str">
        <f aca="false">IF('28'!CY27&gt;0,'28'!CY27/'28'!CY$77,"")</f>
        <v/>
      </c>
      <c r="CZ27" s="852" t="str">
        <f aca="false">IF('28'!CZ27&gt;0,'28'!CZ27/'28'!CZ$77,"")</f>
        <v/>
      </c>
      <c r="DA27" s="852" t="str">
        <f aca="false">IF('28'!DA27&gt;0,'28'!DA27/'28'!DA$77,"")</f>
        <v/>
      </c>
      <c r="DB27" s="852" t="str">
        <f aca="false">IF('28'!DB27&gt;0,'28'!DB27/'28'!DB$77,"")</f>
        <v/>
      </c>
      <c r="DC27" s="852" t="str">
        <f aca="false">IF('28'!DC27&gt;0,'28'!DC27/'28'!DC$77,"")</f>
        <v/>
      </c>
      <c r="DD27" s="852" t="str">
        <f aca="false">IF('28'!DD27&gt;0,'28'!DD27/'28'!DD$77,"")</f>
        <v/>
      </c>
      <c r="DE27" s="852" t="str">
        <f aca="false">IF('28'!DE27&gt;0,'28'!DE27/'28'!DE$77,"")</f>
        <v/>
      </c>
      <c r="DF27" s="852" t="str">
        <f aca="false">IF('28'!DF27&gt;0,'28'!DF27/'28'!DF$77,"")</f>
        <v/>
      </c>
      <c r="DG27" s="852" t="str">
        <f aca="false">IF('28'!DG27&gt;0,'28'!DG27/'28'!DG$77,"")</f>
        <v/>
      </c>
      <c r="DH27" s="852" t="str">
        <f aca="false">IF('28'!DH27&gt;0,'28'!DH27/'28'!DH$77,"")</f>
        <v/>
      </c>
      <c r="DI27" s="852" t="str">
        <f aca="false">IF('28'!DI27&gt;0,'28'!DI27/'28'!DI$77,"")</f>
        <v/>
      </c>
      <c r="DJ27" s="852" t="str">
        <f aca="false">IF('28'!DJ27&gt;0,'28'!DJ27/'28'!DJ$77,"")</f>
        <v/>
      </c>
      <c r="DK27" s="852" t="str">
        <f aca="false">IF('28'!DK27&gt;0,'28'!DK27/'28'!DK$77,"")</f>
        <v/>
      </c>
      <c r="DL27" s="852" t="str">
        <f aca="false">IF('28'!DL27&gt;0,'28'!DL27/'28'!DL$77,"")</f>
        <v/>
      </c>
      <c r="DM27" s="852" t="str">
        <f aca="false">IF('28'!DM27&gt;0,'28'!DM27/'28'!DM$77,"")</f>
        <v/>
      </c>
      <c r="DN27" s="852" t="str">
        <f aca="false">IF('28'!DN27&gt;0,'28'!DN27/'28'!DN$77,"")</f>
        <v/>
      </c>
      <c r="DO27" s="852" t="str">
        <f aca="false">IF('28'!DO27&gt;0,'28'!DO27/'28'!DO$77,"")</f>
        <v/>
      </c>
      <c r="DP27" s="852" t="str">
        <f aca="false">IF('28'!DP27&gt;0,'28'!DP27/'28'!DP$77,"")</f>
        <v/>
      </c>
      <c r="DQ27" s="852" t="str">
        <f aca="false">IF('28'!DQ27&gt;0,'28'!DQ27/'28'!DQ$77,"")</f>
        <v/>
      </c>
      <c r="DR27" s="852" t="str">
        <f aca="false">IF('28'!DR27&gt;0,'28'!DR27/'28'!DR$77,"")</f>
        <v/>
      </c>
      <c r="DS27" s="852" t="str">
        <f aca="false">IF('28'!DS27&gt;0,'28'!DS27/'28'!DS$77,"")</f>
        <v/>
      </c>
      <c r="DT27" s="852" t="str">
        <f aca="false">IF('28'!DT27&gt;0,'28'!DT27/'28'!DT$77,"")</f>
        <v/>
      </c>
      <c r="DU27" s="852" t="str">
        <f aca="false">IF('28'!DU27&gt;0,'28'!DU27/'28'!DU$77,"")</f>
        <v/>
      </c>
      <c r="DV27" s="852" t="str">
        <f aca="false">IF('28'!DV27&gt;0,'28'!DV27/'28'!DV$77,"")</f>
        <v/>
      </c>
      <c r="DW27" s="852" t="str">
        <f aca="false">IF('28'!DW27&gt;0,'28'!DW27/'28'!DW$77,"")</f>
        <v/>
      </c>
      <c r="DX27" s="852" t="str">
        <f aca="false">IF('28'!DX27&gt;0,'28'!DX27/'28'!DX$77,"")</f>
        <v/>
      </c>
      <c r="DY27" s="852" t="str">
        <f aca="false">IF('28'!DY27&gt;0,'28'!DY27/'28'!DY$77,"")</f>
        <v/>
      </c>
      <c r="DZ27" s="852" t="str">
        <f aca="false">IF('28'!DZ27&gt;0,'28'!DZ27/'28'!DZ$77,"")</f>
        <v/>
      </c>
      <c r="EA27" s="852" t="str">
        <f aca="false">IF('28'!EA27&gt;0,'28'!EA27/'28'!EA$77,"")</f>
        <v/>
      </c>
      <c r="EB27" s="852" t="str">
        <f aca="false">IF('28'!EB27&gt;0,'28'!EB27/'28'!EB$77,"")</f>
        <v/>
      </c>
      <c r="EC27" s="852" t="str">
        <f aca="false">IF('28'!EC27&gt;0,'28'!EC27/'28'!EC$77,"")</f>
        <v/>
      </c>
      <c r="ED27" s="852" t="str">
        <f aca="false">IF('28'!ED27&gt;0,'28'!ED27/'28'!ED$77,"")</f>
        <v/>
      </c>
      <c r="EE27" s="852" t="str">
        <f aca="false">IF('28'!EE27&gt;0,'28'!EE27/'28'!EE$77,"")</f>
        <v/>
      </c>
      <c r="EF27" s="852" t="str">
        <f aca="false">IF('28'!EF27&gt;0,'28'!EF27/'28'!EF$77,"")</f>
        <v/>
      </c>
      <c r="EG27" s="852" t="str">
        <f aca="false">IF('28'!EG27&gt;0,'28'!EG27/'28'!EG$77,"")</f>
        <v/>
      </c>
      <c r="EH27" s="852" t="str">
        <f aca="false">IF('28'!EH27&gt;0,'28'!EH27/'28'!EH$77,"")</f>
        <v/>
      </c>
      <c r="EI27" s="852" t="str">
        <f aca="false">IF('28'!EI27&gt;0,'28'!EI27/'28'!EI$77,"")</f>
        <v/>
      </c>
      <c r="EJ27" s="852" t="str">
        <f aca="false">IF('28'!EJ27&gt;0,'28'!EJ27/'28'!EJ$77,"")</f>
        <v/>
      </c>
      <c r="EK27" s="852" t="str">
        <f aca="false">IF('28'!EK27&gt;0,'28'!EK27/'28'!EK$77,"")</f>
        <v/>
      </c>
      <c r="EL27" s="852" t="str">
        <f aca="false">IF('28'!EL27&gt;0,'28'!EL27/'28'!EL$77,"")</f>
        <v/>
      </c>
      <c r="EM27" s="852" t="str">
        <f aca="false">IF('28'!EM27&gt;0,'28'!EM27/'28'!EM$77,"")</f>
        <v/>
      </c>
      <c r="EN27" s="852" t="str">
        <f aca="false">IF('28'!EN27&gt;0,'28'!EN27/'28'!EN$77,"")</f>
        <v/>
      </c>
      <c r="EO27" s="852" t="str">
        <f aca="false">IF('28'!EO27&gt;0,'28'!EO27/'28'!EO$77,"")</f>
        <v/>
      </c>
      <c r="EP27" s="852" t="str">
        <f aca="false">IF('28'!EP27&gt;0,'28'!EP27/'28'!EP$77,"")</f>
        <v/>
      </c>
      <c r="EQ27" s="852" t="str">
        <f aca="false">IF('28'!EQ27&gt;0,'28'!EQ27/'28'!EQ$77,"")</f>
        <v/>
      </c>
      <c r="ER27" s="852" t="str">
        <f aca="false">IF('28'!ER27&gt;0,'28'!ER27/'28'!ER$77,"")</f>
        <v/>
      </c>
      <c r="ES27" s="852" t="str">
        <f aca="false">IF('28'!ES27&gt;0,'28'!ES27/'28'!ES$77,"")</f>
        <v/>
      </c>
      <c r="ET27" s="852" t="str">
        <f aca="false">IF('28'!ET27&gt;0,'28'!ET27/'28'!ET$77,"")</f>
        <v/>
      </c>
      <c r="EU27" s="852" t="str">
        <f aca="false">IF('28'!EU27&gt;0,'28'!EU27/'28'!EU$77,"")</f>
        <v/>
      </c>
      <c r="EV27" s="852" t="str">
        <f aca="false">IF('28'!EV27&gt;0,'28'!EV27/'28'!EV$77,"")</f>
        <v/>
      </c>
      <c r="EW27" s="852" t="str">
        <f aca="false">IF('28'!EW27&gt;0,'28'!EW27/'28'!EW$77,"")</f>
        <v/>
      </c>
      <c r="EX27" s="852" t="str">
        <f aca="false">IF('28'!EX27&gt;0,'28'!EX27/'28'!EX$77,"")</f>
        <v/>
      </c>
      <c r="EY27" s="852" t="str">
        <f aca="false">IF('28'!EY27&gt;0,'28'!EY27/'28'!EY$77,"")</f>
        <v/>
      </c>
      <c r="EZ27" s="852" t="str">
        <f aca="false">IF('28'!EZ27&gt;0,'28'!EZ27/'28'!EZ$77,"")</f>
        <v/>
      </c>
      <c r="FA27" s="852" t="str">
        <f aca="false">IF('28'!FA27&gt;0,'28'!FA27/'28'!FA$77,"")</f>
        <v/>
      </c>
      <c r="FB27" s="852" t="str">
        <f aca="false">IF('28'!FB27&gt;0,'28'!FB27/'28'!FB$77,"")</f>
        <v/>
      </c>
      <c r="FC27" s="852" t="str">
        <f aca="false">IF('28'!FC27&gt;0,'28'!FC27/'28'!FC$77,"")</f>
        <v/>
      </c>
      <c r="FD27" s="852" t="str">
        <f aca="false">IF('28'!FD27&gt;0,'28'!FD27/'28'!FD$77,"")</f>
        <v/>
      </c>
      <c r="FE27" s="852" t="str">
        <f aca="false">IF('28'!FE27&gt;0,'28'!FE27/'28'!FE$77,"")</f>
        <v/>
      </c>
      <c r="FF27" s="852" t="str">
        <f aca="false">IF('28'!FF27&gt;0,'28'!FF27/'28'!FF$77,"")</f>
        <v/>
      </c>
      <c r="FG27" s="852" t="str">
        <f aca="false">IF('28'!FG27&gt;0,'28'!FG27/'28'!FG$77,"")</f>
        <v/>
      </c>
      <c r="FH27" s="852" t="str">
        <f aca="false">IF('28'!FH27&gt;0,'28'!FH27/'28'!FH$77,"")</f>
        <v/>
      </c>
      <c r="FI27" s="852" t="str">
        <f aca="false">IF('28'!FI27&gt;0,'28'!FI27/'28'!FI$77,"")</f>
        <v/>
      </c>
      <c r="FJ27" s="852" t="str">
        <f aca="false">IF('28'!FJ27&gt;0,'28'!FJ27/'28'!FJ$77,"")</f>
        <v/>
      </c>
      <c r="FK27" s="852" t="str">
        <f aca="false">IF('28'!FK27&gt;0,'28'!FK27/'28'!FK$77,"")</f>
        <v/>
      </c>
      <c r="FL27" s="852" t="str">
        <f aca="false">IF('28'!FL27&gt;0,'28'!FL27/'28'!FL$77,"")</f>
        <v/>
      </c>
      <c r="FM27" s="852" t="str">
        <f aca="false">IF('28'!FM27&gt;0,'28'!FM27/'28'!FM$77,"")</f>
        <v/>
      </c>
      <c r="FN27" s="852" t="str">
        <f aca="false">IF('28'!FN27&gt;0,'28'!FN27/'28'!FN$77,"")</f>
        <v/>
      </c>
      <c r="FO27" s="852" t="str">
        <f aca="false">IF('28'!FO27&gt;0,'28'!FO27/'28'!FO$77,"")</f>
        <v/>
      </c>
      <c r="FP27" s="852" t="str">
        <f aca="false">IF('28'!FP27&gt;0,'28'!FP27/'28'!FP$77,"")</f>
        <v/>
      </c>
      <c r="FQ27" s="852" t="str">
        <f aca="false">IF('28'!FQ27&gt;0,'28'!FQ27/'28'!FQ$77,"")</f>
        <v/>
      </c>
      <c r="FR27" s="852" t="str">
        <f aca="false">IF('28'!FR27&gt;0,'28'!FR27/'28'!FR$77,"")</f>
        <v/>
      </c>
      <c r="FS27" s="852" t="str">
        <f aca="false">IF('28'!FS27&gt;0,'28'!FS27/'28'!FS$77,"")</f>
        <v/>
      </c>
      <c r="FT27" s="852" t="str">
        <f aca="false">IF('28'!FT27&gt;0,'28'!FT27/'28'!FT$77,"")</f>
        <v/>
      </c>
      <c r="FU27" s="852" t="str">
        <f aca="false">IF('28'!FU27&gt;0,'28'!FU27/'28'!FU$77,"")</f>
        <v/>
      </c>
      <c r="FV27" s="852" t="str">
        <f aca="false">IF('28'!FV27&gt;0,'28'!FV27/'28'!FV$77,"")</f>
        <v/>
      </c>
      <c r="FW27" s="852" t="str">
        <f aca="false">IF('28'!FW27&gt;0,'28'!FW27/'28'!FW$77,"")</f>
        <v/>
      </c>
      <c r="FX27" s="852" t="str">
        <f aca="false">IF('28'!FX27&gt;0,'28'!FX27/'28'!FX$77,"")</f>
        <v/>
      </c>
      <c r="FY27" s="852" t="str">
        <f aca="false">IF('28'!FY27&gt;0,'28'!FY27/'28'!FY$77,"")</f>
        <v/>
      </c>
      <c r="FZ27" s="852" t="str">
        <f aca="false">IF('28'!FZ27&gt;0,'28'!FZ27/'28'!FZ$77,"")</f>
        <v/>
      </c>
      <c r="GA27" s="852" t="str">
        <f aca="false">IF('28'!GA27&gt;0,'28'!GA27/'28'!GA$77,"")</f>
        <v/>
      </c>
      <c r="GB27" s="852" t="str">
        <f aca="false">IF('28'!GB27&gt;0,'28'!GB27/'28'!GB$77,"")</f>
        <v/>
      </c>
      <c r="GC27" s="852" t="str">
        <f aca="false">IF('28'!GC27&gt;0,'28'!GC27/'28'!GC$77,"")</f>
        <v/>
      </c>
      <c r="GD27" s="852" t="str">
        <f aca="false">IF('28'!GD27&gt;0,'28'!GD27/'28'!GD$77,"")</f>
        <v/>
      </c>
      <c r="GE27" s="852" t="str">
        <f aca="false">IF('28'!GE27&gt;0,'28'!GE27/'28'!GE$77,"")</f>
        <v/>
      </c>
      <c r="GF27" s="852" t="str">
        <f aca="false">IF('28'!GF27&gt;0,'28'!GF27/'28'!GF$77,"")</f>
        <v/>
      </c>
      <c r="GG27" s="852" t="str">
        <f aca="false">IF('28'!GG27&gt;0,'28'!GG27/'28'!GG$77,"")</f>
        <v/>
      </c>
      <c r="GH27" s="852" t="str">
        <f aca="false">IF('28'!GH27&gt;0,'28'!GH27/'28'!GH$77,"")</f>
        <v/>
      </c>
      <c r="GI27" s="852" t="str">
        <f aca="false">IF('28'!GI27&gt;0,'28'!GI27/'28'!GI$77,"")</f>
        <v/>
      </c>
      <c r="GJ27" s="852" t="str">
        <f aca="false">IF('28'!GJ27&gt;0,'28'!GJ27/'28'!GJ$77,"")</f>
        <v/>
      </c>
      <c r="GK27" s="852" t="str">
        <f aca="false">IF('28'!GK27&gt;0,'28'!GK27/'28'!GK$77,"")</f>
        <v/>
      </c>
      <c r="GL27" s="852" t="str">
        <f aca="false">IF('28'!GL27&gt;0,'28'!GL27/'28'!GL$77,"")</f>
        <v/>
      </c>
      <c r="GM27" s="852" t="str">
        <f aca="false">IF('28'!GM27&gt;0,'28'!GM27/'28'!GM$77,"")</f>
        <v/>
      </c>
      <c r="GN27" s="852" t="str">
        <f aca="false">IF('28'!GN27&gt;0,'28'!GN27/'28'!GN$77,"")</f>
        <v/>
      </c>
      <c r="GO27" s="852" t="str">
        <f aca="false">IF('28'!GO27&gt;0,'28'!GO27/'28'!GO$77,"")</f>
        <v/>
      </c>
      <c r="GP27" s="852" t="str">
        <f aca="false">IF('28'!GP27&gt;0,'28'!GP27/'28'!GP$77,"")</f>
        <v/>
      </c>
      <c r="GQ27" s="852" t="str">
        <f aca="false">IF('28'!GQ27&gt;0,'28'!GQ27/'28'!GQ$77,"")</f>
        <v/>
      </c>
      <c r="GR27" s="852" t="str">
        <f aca="false">IF('28'!GR27&gt;0,'28'!GR27/'28'!GR$77,"")</f>
        <v/>
      </c>
      <c r="GS27" s="852" t="str">
        <f aca="false">IF('28'!GS27&gt;0,'28'!GS27/'28'!GS$77,"")</f>
        <v/>
      </c>
      <c r="GT27" s="852" t="str">
        <f aca="false">IF('28'!GT27&gt;0,'28'!GT27/'28'!GT$77,"")</f>
        <v/>
      </c>
      <c r="GU27" s="852" t="str">
        <f aca="false">IF('28'!GU27&gt;0,'28'!GU27/'28'!GU$77,"")</f>
        <v/>
      </c>
      <c r="GV27" s="852" t="str">
        <f aca="false">IF('28'!GV27&gt;0,'28'!GV27/'28'!GV$77,"")</f>
        <v/>
      </c>
      <c r="GW27" s="852" t="str">
        <f aca="false">IF('28'!GW27&gt;0,'28'!GW27/'28'!GW$77,"")</f>
        <v/>
      </c>
      <c r="GX27" s="852" t="str">
        <f aca="false">IF('28'!GX27&gt;0,'28'!GX27/'28'!GX$77,"")</f>
        <v/>
      </c>
      <c r="GY27" s="852" t="str">
        <f aca="false">IF('28'!GY27&gt;0,'28'!GY27/'28'!GY$77,"")</f>
        <v/>
      </c>
      <c r="GZ27" s="852" t="str">
        <f aca="false">IF('28'!GZ27&gt;0,'28'!GZ27/'28'!GZ$77,"")</f>
        <v/>
      </c>
      <c r="HA27" s="852" t="str">
        <f aca="false">IF('28'!HA27&gt;0,'28'!HA27/'28'!HA$77,"")</f>
        <v/>
      </c>
      <c r="HB27" s="852" t="str">
        <f aca="false">IF('28'!HB27&gt;0,'28'!HB27/'28'!HB$77,"")</f>
        <v/>
      </c>
      <c r="HC27" s="852" t="str">
        <f aca="false">IF('28'!HC27&gt;0,'28'!HC27/'28'!HC$77,"")</f>
        <v/>
      </c>
      <c r="HD27" s="852" t="str">
        <f aca="false">IF('28'!HD27&gt;0,'28'!HD27/'28'!HD$77,"")</f>
        <v/>
      </c>
      <c r="HE27" s="852" t="str">
        <f aca="false">IF('28'!HE27&gt;0,'28'!HE27/'28'!HE$77,"")</f>
        <v/>
      </c>
      <c r="HF27" s="852" t="str">
        <f aca="false">IF('28'!HF27&gt;0,'28'!HF27/'28'!HF$77,"")</f>
        <v/>
      </c>
      <c r="HG27" s="852" t="str">
        <f aca="false">IF('28'!HG27&gt;0,'28'!HG27/'28'!HG$77,"")</f>
        <v/>
      </c>
      <c r="HH27" s="852" t="str">
        <f aca="false">IF('28'!HH27&gt;0,'28'!HH27/'28'!HH$77,"")</f>
        <v/>
      </c>
      <c r="HI27" s="852" t="str">
        <f aca="false">IF('28'!HI27&gt;0,'28'!HI27/'28'!HI$77,"")</f>
        <v/>
      </c>
      <c r="HJ27" s="852" t="str">
        <f aca="false">IF('28'!HJ27&gt;0,'28'!HJ27/'28'!HJ$77,"")</f>
        <v/>
      </c>
      <c r="HK27" s="852" t="str">
        <f aca="false">IF('28'!HK27&gt;0,'28'!HK27/'28'!HK$77,"")</f>
        <v/>
      </c>
      <c r="HL27" s="852" t="str">
        <f aca="false">IF('28'!HL27&gt;0,'28'!HL27/'28'!HL$77,"")</f>
        <v/>
      </c>
      <c r="HM27" s="852" t="str">
        <f aca="false">IF('28'!HM27&gt;0,'28'!HM27/'28'!HM$77,"")</f>
        <v/>
      </c>
      <c r="HN27" s="852" t="str">
        <f aca="false">IF('28'!HN27&gt;0,'28'!HN27/'28'!HN$77,"")</f>
        <v/>
      </c>
      <c r="HO27" s="852" t="str">
        <f aca="false">IF('28'!HO27&gt;0,'28'!HO27/'28'!HO$77,"")</f>
        <v/>
      </c>
      <c r="HP27" s="852" t="str">
        <f aca="false">IF('28'!HP27&gt;0,'28'!HP27/'28'!HP$77,"")</f>
        <v/>
      </c>
      <c r="HQ27" s="852" t="str">
        <f aca="false">IF('28'!HQ27&gt;0,'28'!HQ27/'28'!HQ$77,"")</f>
        <v/>
      </c>
      <c r="HR27" s="852" t="str">
        <f aca="false">IF('28'!HR27&gt;0,'28'!HR27/'28'!HR$77,"")</f>
        <v/>
      </c>
      <c r="HS27" s="852" t="str">
        <f aca="false">IF('28'!HS27&gt;0,'28'!HS27/'28'!HS$77,"")</f>
        <v/>
      </c>
      <c r="HT27" s="852" t="str">
        <f aca="false">IF('28'!HT27&gt;0,'28'!HT27/'28'!HT$77,"")</f>
        <v/>
      </c>
      <c r="HU27" s="852" t="str">
        <f aca="false">IF('28'!HU27&gt;0,'28'!HU27/'28'!HU$77,"")</f>
        <v/>
      </c>
      <c r="HV27" s="852" t="str">
        <f aca="false">IF('28'!HV27&gt;0,'28'!HV27/'28'!HV$77,"")</f>
        <v/>
      </c>
      <c r="HW27" s="852" t="str">
        <f aca="false">IF('28'!HW27&gt;0,'28'!HW27/'28'!HW$77,"")</f>
        <v/>
      </c>
      <c r="HX27" s="852" t="str">
        <f aca="false">IF('28'!HX27&gt;0,'28'!HX27/'28'!HX$77,"")</f>
        <v/>
      </c>
      <c r="HY27" s="852" t="str">
        <f aca="false">IF('28'!HY27&gt;0,'28'!HY27/'28'!HY$77,"")</f>
        <v/>
      </c>
      <c r="HZ27" s="852" t="str">
        <f aca="false">IF('28'!HZ27&gt;0,'28'!HZ27/'28'!HZ$77,"")</f>
        <v/>
      </c>
      <c r="IA27" s="852" t="str">
        <f aca="false">IF('28'!IA27&gt;0,'28'!IA27/'28'!IA$77,"")</f>
        <v/>
      </c>
      <c r="IB27" s="852" t="str">
        <f aca="false">IF('28'!IB27&gt;0,'28'!IB27/'28'!IB$77,"")</f>
        <v/>
      </c>
      <c r="IC27" s="852" t="str">
        <f aca="false">IF('28'!IC27&gt;0,'28'!IC27/'28'!IC$77,"")</f>
        <v/>
      </c>
      <c r="ID27" s="852" t="str">
        <f aca="false">IF('28'!ID27&gt;0,'28'!ID27/'28'!ID$77,"")</f>
        <v/>
      </c>
      <c r="IE27" s="852" t="str">
        <f aca="false">IF('28'!IE27&gt;0,'28'!IE27/'28'!IE$77,"")</f>
        <v/>
      </c>
      <c r="IF27" s="852" t="str">
        <f aca="false">IF('28'!IF27&gt;0,'28'!IF27/'28'!IF$77,"")</f>
        <v/>
      </c>
      <c r="IG27" s="852" t="str">
        <f aca="false">IF('28'!IG27&gt;0,'28'!IG27/'28'!IG$77,"")</f>
        <v/>
      </c>
      <c r="IH27" s="852" t="str">
        <f aca="false">IF('28'!IH27&gt;0,'28'!IH27/'28'!IH$77,"")</f>
        <v/>
      </c>
      <c r="II27" s="852" t="str">
        <f aca="false">IF('28'!II27&gt;0,'28'!II27/'28'!II$77,"")</f>
        <v/>
      </c>
      <c r="IJ27" s="852" t="str">
        <f aca="false">IF('28'!IJ27&gt;0,'28'!IJ27/'28'!IJ$77,"")</f>
        <v/>
      </c>
      <c r="IK27" s="852" t="str">
        <f aca="false">IF('28'!IK27&gt;0,'28'!IK27/'28'!IK$77,"")</f>
        <v/>
      </c>
      <c r="IL27" s="852" t="str">
        <f aca="false">IF('28'!IL27&gt;0,'28'!IL27/'28'!IL$77,"")</f>
        <v/>
      </c>
      <c r="IM27" s="852" t="str">
        <f aca="false">IF('28'!IM27&gt;0,'28'!IM27/'28'!IM$77,"")</f>
        <v/>
      </c>
      <c r="IN27" s="852" t="str">
        <f aca="false">IF('28'!IN27&gt;0,'28'!IN27/'28'!IN$77,"")</f>
        <v/>
      </c>
      <c r="IO27" s="852" t="str">
        <f aca="false">IF('28'!IO27&gt;0,'28'!IO27/'28'!IO$77,"")</f>
        <v/>
      </c>
      <c r="IP27" s="852" t="str">
        <f aca="false">IF('28'!IP27&gt;0,'28'!IP27/'28'!IP$77,"")</f>
        <v/>
      </c>
      <c r="IQ27" s="852" t="str">
        <f aca="false">IF('28'!IQ27&gt;0,'28'!IQ27/'28'!IQ$77,"")</f>
        <v/>
      </c>
      <c r="IR27" s="852" t="str">
        <f aca="false">IF('28'!IR27&gt;0,'28'!IR27/'28'!IR$77,"")</f>
        <v/>
      </c>
      <c r="IS27" s="852" t="str">
        <f aca="false">IF('28'!IS27&gt;0,'28'!IS27/'28'!IS$77,"")</f>
        <v/>
      </c>
      <c r="IT27" s="852" t="str">
        <f aca="false">IF('28'!IT27&gt;0,'28'!IT27/'28'!IT$77,"")</f>
        <v/>
      </c>
      <c r="IU27" s="852" t="str">
        <f aca="false">IF('28'!IU27&gt;0,'28'!IU27/'28'!IU$77,"")</f>
        <v/>
      </c>
      <c r="IV27" s="852" t="str">
        <f aca="false">IF('28'!IV27&gt;0,'28'!IV27/'28'!IV$77,"")</f>
        <v/>
      </c>
    </row>
    <row r="28" customFormat="false" ht="12.75" hidden="false" customHeight="false" outlineLevel="0" collapsed="false">
      <c r="A28" s="833"/>
      <c r="B28" s="834" t="s">
        <v>1013</v>
      </c>
      <c r="C28" s="852" t="n">
        <f aca="false">IF('28'!C28&gt;0,'28'!C28/'28'!C$77,"")</f>
        <v>0.0131021169884754</v>
      </c>
      <c r="D28" s="852" t="str">
        <f aca="false">IF('28'!D28&gt;0,'28'!D28/'28'!D$77,"")</f>
        <v/>
      </c>
      <c r="E28" s="852" t="str">
        <f aca="false">IF('28'!E28&gt;0,'28'!E28/'28'!E$77,"")</f>
        <v/>
      </c>
      <c r="F28" s="852" t="str">
        <f aca="false">IF('28'!F28&gt;0,'28'!F28/'28'!F$77,"")</f>
        <v/>
      </c>
      <c r="G28" s="852" t="str">
        <f aca="false">IF('28'!G28&gt;0,'28'!G28/'28'!G$77,"")</f>
        <v/>
      </c>
      <c r="H28" s="852" t="str">
        <f aca="false">IF('28'!H28&gt;0,'28'!H28/'28'!H$77,"")</f>
        <v/>
      </c>
      <c r="I28" s="852" t="str">
        <f aca="false">IF('28'!I28&gt;0,'28'!I28/'28'!I$77,"")</f>
        <v/>
      </c>
      <c r="J28" s="852" t="str">
        <f aca="false">IF('28'!J28&gt;0,'28'!J28/'28'!J$77,"")</f>
        <v/>
      </c>
      <c r="K28" s="852" t="str">
        <f aca="false">IF('28'!K28&gt;0,'28'!K28/'28'!K$77,"")</f>
        <v/>
      </c>
      <c r="L28" s="852" t="str">
        <f aca="false">IF('28'!L28&gt;0,'28'!L28/'28'!L$77,"")</f>
        <v/>
      </c>
      <c r="M28" s="852" t="str">
        <f aca="false">IF('28'!M28&gt;0,'28'!M28/'28'!M$77,"")</f>
        <v/>
      </c>
      <c r="N28" s="852" t="str">
        <f aca="false">IF('28'!N28&gt;0,'28'!N28/'28'!N$77,"")</f>
        <v/>
      </c>
      <c r="O28" s="852" t="str">
        <f aca="false">IF('28'!O28&gt;0,'28'!O28/'28'!O$77,"")</f>
        <v/>
      </c>
      <c r="P28" s="852" t="n">
        <f aca="false">IF('28'!P28&gt;0,'28'!P28/'28'!P$77,"")</f>
        <v>0.00621491019018284</v>
      </c>
      <c r="Q28" s="852" t="str">
        <f aca="false">IF('28'!Q28&gt;0,'28'!Q28/'28'!Q$77,"")</f>
        <v/>
      </c>
      <c r="R28" s="852" t="str">
        <f aca="false">IF('28'!R28&gt;0,'28'!R28/'28'!R$77,"")</f>
        <v/>
      </c>
      <c r="S28" s="852" t="str">
        <f aca="false">IF('28'!S28&gt;0,'28'!S28/'28'!S$77,"")</f>
        <v/>
      </c>
      <c r="T28" s="852" t="n">
        <f aca="false">IF('28'!T28&gt;0,'28'!T28/'28'!T$77,"")</f>
        <v>0.027223255574856</v>
      </c>
      <c r="U28" s="852" t="str">
        <f aca="false">IF('28'!U28&gt;0,'28'!U28/'28'!U$77,"")</f>
        <v/>
      </c>
      <c r="V28" s="852" t="str">
        <f aca="false">IF('28'!V28&gt;0,'28'!V28/'28'!V$77,"")</f>
        <v/>
      </c>
      <c r="W28" s="852" t="n">
        <f aca="false">IF('28'!W28&gt;0,'28'!W28/'28'!W$77,"")</f>
        <v>0.00755567178875116</v>
      </c>
      <c r="X28" s="852" t="str">
        <f aca="false">IF('28'!X28&gt;0,'28'!X28/'28'!X$77,"")</f>
        <v/>
      </c>
      <c r="Y28" s="852" t="n">
        <f aca="false">IF('28'!Y28&gt;0,'28'!Y28/'28'!Y$77,"")</f>
        <v>0.0116737143173137</v>
      </c>
      <c r="Z28" s="852" t="str">
        <f aca="false">IF('28'!Z28&gt;0,'28'!Z28/'28'!Z$77,"")</f>
        <v/>
      </c>
      <c r="AA28" s="852" t="str">
        <f aca="false">IF('28'!AA28&gt;0,'28'!AA28/'28'!AA$77,"")</f>
        <v/>
      </c>
      <c r="AB28" s="852" t="str">
        <f aca="false">IF('28'!AB28&gt;0,'28'!AB28/'28'!AB$77,"")</f>
        <v/>
      </c>
      <c r="AC28" s="852" t="str">
        <f aca="false">IF('28'!AC28&gt;0,'28'!AC28/'28'!AC$77,"")</f>
        <v/>
      </c>
      <c r="AD28" s="852" t="str">
        <f aca="false">IF('28'!AD28&gt;0,'28'!AD28/'28'!AD$77,"")</f>
        <v/>
      </c>
      <c r="AE28" s="852" t="n">
        <f aca="false">IF('28'!AE28&gt;0,'28'!AE28/'28'!AE$77,"")</f>
        <v>0.00279965052302309</v>
      </c>
      <c r="AF28" s="852" t="str">
        <f aca="false">IF('28'!AF28&gt;0,'28'!AF28/'28'!AF$77,"")</f>
        <v/>
      </c>
      <c r="AG28" s="852" t="str">
        <f aca="false">IF('28'!AG28&gt;0,'28'!AG28/'28'!AG$77,"")</f>
        <v/>
      </c>
      <c r="AH28" s="852" t="str">
        <f aca="false">IF('28'!AH28&gt;0,'28'!AH28/'28'!AH$77,"")</f>
        <v/>
      </c>
      <c r="AI28" s="852" t="str">
        <f aca="false">IF('28'!AI28&gt;0,'28'!AI28/'28'!AI$77,"")</f>
        <v/>
      </c>
      <c r="AJ28" s="852" t="str">
        <f aca="false">IF('28'!AJ28&gt;0,'28'!AJ28/'28'!AJ$77,"")</f>
        <v/>
      </c>
      <c r="AK28" s="852" t="str">
        <f aca="false">IF('28'!AK28&gt;0,'28'!AK28/'28'!AK$77,"")</f>
        <v/>
      </c>
      <c r="AL28" s="852" t="str">
        <f aca="false">IF('28'!AL28&gt;0,'28'!AL28/'28'!AL$77,"")</f>
        <v/>
      </c>
      <c r="AM28" s="852" t="str">
        <f aca="false">IF('28'!AM28&gt;0,'28'!AM28/'28'!AM$77,"")</f>
        <v/>
      </c>
      <c r="AN28" s="852" t="str">
        <f aca="false">IF('28'!AN28&gt;0,'28'!AN28/'28'!AN$77,"")</f>
        <v/>
      </c>
      <c r="AO28" s="852" t="str">
        <f aca="false">IF('28'!AO28&gt;0,'28'!AO28/'28'!AO$77,"")</f>
        <v/>
      </c>
      <c r="AP28" s="852" t="str">
        <f aca="false">IF('28'!AP28&gt;0,'28'!AP28/'28'!AP$77,"")</f>
        <v/>
      </c>
      <c r="AQ28" s="852" t="str">
        <f aca="false">IF('28'!AQ28&gt;0,'28'!AQ28/'28'!AQ$77,"")</f>
        <v/>
      </c>
      <c r="AR28" s="852" t="str">
        <f aca="false">IF('28'!AR28&gt;0,'28'!AR28/'28'!AR$77,"")</f>
        <v/>
      </c>
      <c r="AS28" s="852" t="str">
        <f aca="false">IF('28'!AS28&gt;0,'28'!AS28/'28'!AS$77,"")</f>
        <v/>
      </c>
      <c r="AT28" s="852" t="str">
        <f aca="false">IF('28'!AT28&gt;0,'28'!AT28/'28'!AT$77,"")</f>
        <v/>
      </c>
      <c r="AU28" s="852" t="str">
        <f aca="false">IF('28'!AU28&gt;0,'28'!AU28/'28'!AU$77,"")</f>
        <v/>
      </c>
      <c r="AV28" s="852" t="str">
        <f aca="false">IF('28'!AV28&gt;0,'28'!AV28/'28'!AV$77,"")</f>
        <v/>
      </c>
      <c r="AW28" s="852" t="str">
        <f aca="false">IF('28'!AW28&gt;0,'28'!AW28/'28'!AW$77,"")</f>
        <v/>
      </c>
      <c r="AX28" s="852" t="str">
        <f aca="false">IF('28'!AX28&gt;0,'28'!AX28/'28'!AX$77,"")</f>
        <v/>
      </c>
      <c r="AY28" s="852" t="str">
        <f aca="false">IF('28'!AY28&gt;0,'28'!AY28/'28'!AY$77,"")</f>
        <v/>
      </c>
      <c r="AZ28" s="852" t="str">
        <f aca="false">IF('28'!AZ28&gt;0,'28'!AZ28/'28'!AZ$77,"")</f>
        <v/>
      </c>
      <c r="BA28" s="852" t="str">
        <f aca="false">IF('28'!BA28&gt;0,'28'!BA28/'28'!BA$77,"")</f>
        <v/>
      </c>
      <c r="BB28" s="852" t="str">
        <f aca="false">IF('28'!BB28&gt;0,'28'!BB28/'28'!BB$77,"")</f>
        <v/>
      </c>
      <c r="BC28" s="852" t="str">
        <f aca="false">IF('28'!BC28&gt;0,'28'!BC28/'28'!BC$77,"")</f>
        <v/>
      </c>
      <c r="BD28" s="852" t="str">
        <f aca="false">IF('28'!BD28&gt;0,'28'!BD28/'28'!BD$77,"")</f>
        <v/>
      </c>
      <c r="BE28" s="852" t="str">
        <f aca="false">IF('28'!BE28&gt;0,'28'!BE28/'28'!BE$77,"")</f>
        <v/>
      </c>
      <c r="BF28" s="852" t="str">
        <f aca="false">IF('28'!BF28&gt;0,'28'!BF28/'28'!BF$77,"")</f>
        <v/>
      </c>
      <c r="BG28" s="852" t="str">
        <f aca="false">IF('28'!BG28&gt;0,'28'!BG28/'28'!BG$77,"")</f>
        <v/>
      </c>
      <c r="BH28" s="852" t="str">
        <f aca="false">IF('28'!BH28&gt;0,'28'!BH28/'28'!BH$77,"")</f>
        <v/>
      </c>
      <c r="BI28" s="852" t="str">
        <f aca="false">IF('28'!BI28&gt;0,'28'!BI28/'28'!BI$77,"")</f>
        <v/>
      </c>
      <c r="BJ28" s="852" t="str">
        <f aca="false">IF('28'!BJ28&gt;0,'28'!BJ28/'28'!BJ$77,"")</f>
        <v/>
      </c>
      <c r="BK28" s="852" t="str">
        <f aca="false">IF('28'!BK28&gt;0,'28'!BK28/'28'!BK$77,"")</f>
        <v/>
      </c>
      <c r="BL28" s="852" t="str">
        <f aca="false">IF('28'!BL28&gt;0,'28'!BL28/'28'!BL$77,"")</f>
        <v/>
      </c>
      <c r="BM28" s="852" t="str">
        <f aca="false">IF('28'!BM28&gt;0,'28'!BM28/'28'!BM$77,"")</f>
        <v/>
      </c>
      <c r="BN28" s="852" t="str">
        <f aca="false">IF('28'!BN28&gt;0,'28'!BN28/'28'!BN$77,"")</f>
        <v/>
      </c>
      <c r="BO28" s="852" t="str">
        <f aca="false">IF('28'!BO28&gt;0,'28'!BO28/'28'!BO$77,"")</f>
        <v/>
      </c>
      <c r="BP28" s="852" t="str">
        <f aca="false">IF('28'!BP28&gt;0,'28'!BP28/'28'!BP$77,"")</f>
        <v/>
      </c>
      <c r="BQ28" s="852" t="str">
        <f aca="false">IF('28'!BQ28&gt;0,'28'!BQ28/'28'!BQ$77,"")</f>
        <v/>
      </c>
      <c r="BR28" s="852" t="str">
        <f aca="false">IF('28'!BR28&gt;0,'28'!BR28/'28'!BR$77,"")</f>
        <v/>
      </c>
      <c r="BS28" s="852" t="str">
        <f aca="false">IF('28'!BS28&gt;0,'28'!BS28/'28'!BS$77,"")</f>
        <v/>
      </c>
      <c r="BT28" s="852" t="str">
        <f aca="false">IF('28'!BT28&gt;0,'28'!BT28/'28'!BT$77,"")</f>
        <v/>
      </c>
      <c r="BU28" s="852" t="str">
        <f aca="false">IF('28'!BU28&gt;0,'28'!BU28/'28'!BU$77,"")</f>
        <v/>
      </c>
      <c r="BV28" s="852" t="str">
        <f aca="false">IF('28'!BV28&gt;0,'28'!BV28/'28'!BV$77,"")</f>
        <v/>
      </c>
      <c r="BW28" s="852" t="str">
        <f aca="false">IF('28'!BW28&gt;0,'28'!BW28/'28'!BW$77,"")</f>
        <v/>
      </c>
      <c r="BX28" s="852" t="str">
        <f aca="false">IF('28'!BX28&gt;0,'28'!BX28/'28'!BX$77,"")</f>
        <v/>
      </c>
      <c r="BY28" s="852" t="str">
        <f aca="false">IF('28'!BY28&gt;0,'28'!BY28/'28'!BY$77,"")</f>
        <v/>
      </c>
      <c r="BZ28" s="852" t="str">
        <f aca="false">IF('28'!BZ28&gt;0,'28'!BZ28/'28'!BZ$77,"")</f>
        <v/>
      </c>
      <c r="CA28" s="852" t="str">
        <f aca="false">IF('28'!CA28&gt;0,'28'!CA28/'28'!CA$77,"")</f>
        <v/>
      </c>
      <c r="CB28" s="852" t="str">
        <f aca="false">IF('28'!CB28&gt;0,'28'!CB28/'28'!CB$77,"")</f>
        <v/>
      </c>
      <c r="CC28" s="852" t="str">
        <f aca="false">IF('28'!CC28&gt;0,'28'!CC28/'28'!CC$77,"")</f>
        <v/>
      </c>
      <c r="CD28" s="852" t="str">
        <f aca="false">IF('28'!CD28&gt;0,'28'!CD28/'28'!CD$77,"")</f>
        <v/>
      </c>
      <c r="CE28" s="852" t="str">
        <f aca="false">IF('28'!CE28&gt;0,'28'!CE28/'28'!CE$77,"")</f>
        <v/>
      </c>
      <c r="CF28" s="852" t="str">
        <f aca="false">IF('28'!CF28&gt;0,'28'!CF28/'28'!CF$77,"")</f>
        <v/>
      </c>
      <c r="CG28" s="852" t="str">
        <f aca="false">IF('28'!CG28&gt;0,'28'!CG28/'28'!CG$77,"")</f>
        <v/>
      </c>
      <c r="CH28" s="852" t="str">
        <f aca="false">IF('28'!CH28&gt;0,'28'!CH28/'28'!CH$77,"")</f>
        <v/>
      </c>
      <c r="CI28" s="852" t="str">
        <f aca="false">IF('28'!CI28&gt;0,'28'!CI28/'28'!CI$77,"")</f>
        <v/>
      </c>
      <c r="CJ28" s="852" t="str">
        <f aca="false">IF('28'!CJ28&gt;0,'28'!CJ28/'28'!CJ$77,"")</f>
        <v/>
      </c>
      <c r="CK28" s="852" t="str">
        <f aca="false">IF('28'!CK28&gt;0,'28'!CK28/'28'!CK$77,"")</f>
        <v/>
      </c>
      <c r="CL28" s="852" t="str">
        <f aca="false">IF('28'!CL28&gt;0,'28'!CL28/'28'!CL$77,"")</f>
        <v/>
      </c>
      <c r="CM28" s="852" t="str">
        <f aca="false">IF('28'!CM28&gt;0,'28'!CM28/'28'!CM$77,"")</f>
        <v/>
      </c>
      <c r="CN28" s="852" t="str">
        <f aca="false">IF('28'!CN28&gt;0,'28'!CN28/'28'!CN$77,"")</f>
        <v/>
      </c>
      <c r="CO28" s="852" t="str">
        <f aca="false">IF('28'!CO28&gt;0,'28'!CO28/'28'!CO$77,"")</f>
        <v/>
      </c>
      <c r="CP28" s="852" t="str">
        <f aca="false">IF('28'!CP28&gt;0,'28'!CP28/'28'!CP$77,"")</f>
        <v/>
      </c>
      <c r="CQ28" s="852" t="str">
        <f aca="false">IF('28'!CQ28&gt;0,'28'!CQ28/'28'!CQ$77,"")</f>
        <v/>
      </c>
      <c r="CR28" s="852" t="str">
        <f aca="false">IF('28'!CR28&gt;0,'28'!CR28/'28'!CR$77,"")</f>
        <v/>
      </c>
      <c r="CS28" s="852" t="str">
        <f aca="false">IF('28'!CS28&gt;0,'28'!CS28/'28'!CS$77,"")</f>
        <v/>
      </c>
      <c r="CT28" s="852" t="str">
        <f aca="false">IF('28'!CT28&gt;0,'28'!CT28/'28'!CT$77,"")</f>
        <v/>
      </c>
      <c r="CU28" s="852" t="str">
        <f aca="false">IF('28'!CU28&gt;0,'28'!CU28/'28'!CU$77,"")</f>
        <v/>
      </c>
      <c r="CV28" s="852" t="str">
        <f aca="false">IF('28'!CV28&gt;0,'28'!CV28/'28'!CV$77,"")</f>
        <v/>
      </c>
      <c r="CW28" s="852" t="str">
        <f aca="false">IF('28'!CW28&gt;0,'28'!CW28/'28'!CW$77,"")</f>
        <v/>
      </c>
      <c r="CX28" s="852" t="str">
        <f aca="false">IF('28'!CX28&gt;0,'28'!CX28/'28'!CX$77,"")</f>
        <v/>
      </c>
      <c r="CY28" s="852" t="str">
        <f aca="false">IF('28'!CY28&gt;0,'28'!CY28/'28'!CY$77,"")</f>
        <v/>
      </c>
      <c r="CZ28" s="852" t="str">
        <f aca="false">IF('28'!CZ28&gt;0,'28'!CZ28/'28'!CZ$77,"")</f>
        <v/>
      </c>
      <c r="DA28" s="852" t="str">
        <f aca="false">IF('28'!DA28&gt;0,'28'!DA28/'28'!DA$77,"")</f>
        <v/>
      </c>
      <c r="DB28" s="852" t="str">
        <f aca="false">IF('28'!DB28&gt;0,'28'!DB28/'28'!DB$77,"")</f>
        <v/>
      </c>
      <c r="DC28" s="852" t="str">
        <f aca="false">IF('28'!DC28&gt;0,'28'!DC28/'28'!DC$77,"")</f>
        <v/>
      </c>
      <c r="DD28" s="852" t="str">
        <f aca="false">IF('28'!DD28&gt;0,'28'!DD28/'28'!DD$77,"")</f>
        <v/>
      </c>
      <c r="DE28" s="852" t="str">
        <f aca="false">IF('28'!DE28&gt;0,'28'!DE28/'28'!DE$77,"")</f>
        <v/>
      </c>
      <c r="DF28" s="852" t="str">
        <f aca="false">IF('28'!DF28&gt;0,'28'!DF28/'28'!DF$77,"")</f>
        <v/>
      </c>
      <c r="DG28" s="852" t="str">
        <f aca="false">IF('28'!DG28&gt;0,'28'!DG28/'28'!DG$77,"")</f>
        <v/>
      </c>
      <c r="DH28" s="852" t="str">
        <f aca="false">IF('28'!DH28&gt;0,'28'!DH28/'28'!DH$77,"")</f>
        <v/>
      </c>
      <c r="DI28" s="852" t="str">
        <f aca="false">IF('28'!DI28&gt;0,'28'!DI28/'28'!DI$77,"")</f>
        <v/>
      </c>
      <c r="DJ28" s="852" t="str">
        <f aca="false">IF('28'!DJ28&gt;0,'28'!DJ28/'28'!DJ$77,"")</f>
        <v/>
      </c>
      <c r="DK28" s="852" t="str">
        <f aca="false">IF('28'!DK28&gt;0,'28'!DK28/'28'!DK$77,"")</f>
        <v/>
      </c>
      <c r="DL28" s="852" t="str">
        <f aca="false">IF('28'!DL28&gt;0,'28'!DL28/'28'!DL$77,"")</f>
        <v/>
      </c>
      <c r="DM28" s="852" t="str">
        <f aca="false">IF('28'!DM28&gt;0,'28'!DM28/'28'!DM$77,"")</f>
        <v/>
      </c>
      <c r="DN28" s="852" t="str">
        <f aca="false">IF('28'!DN28&gt;0,'28'!DN28/'28'!DN$77,"")</f>
        <v/>
      </c>
      <c r="DO28" s="852" t="str">
        <f aca="false">IF('28'!DO28&gt;0,'28'!DO28/'28'!DO$77,"")</f>
        <v/>
      </c>
      <c r="DP28" s="852" t="str">
        <f aca="false">IF('28'!DP28&gt;0,'28'!DP28/'28'!DP$77,"")</f>
        <v/>
      </c>
      <c r="DQ28" s="852" t="str">
        <f aca="false">IF('28'!DQ28&gt;0,'28'!DQ28/'28'!DQ$77,"")</f>
        <v/>
      </c>
      <c r="DR28" s="852" t="str">
        <f aca="false">IF('28'!DR28&gt;0,'28'!DR28/'28'!DR$77,"")</f>
        <v/>
      </c>
      <c r="DS28" s="852" t="str">
        <f aca="false">IF('28'!DS28&gt;0,'28'!DS28/'28'!DS$77,"")</f>
        <v/>
      </c>
      <c r="DT28" s="852" t="str">
        <f aca="false">IF('28'!DT28&gt;0,'28'!DT28/'28'!DT$77,"")</f>
        <v/>
      </c>
      <c r="DU28" s="852" t="str">
        <f aca="false">IF('28'!DU28&gt;0,'28'!DU28/'28'!DU$77,"")</f>
        <v/>
      </c>
      <c r="DV28" s="852" t="str">
        <f aca="false">IF('28'!DV28&gt;0,'28'!DV28/'28'!DV$77,"")</f>
        <v/>
      </c>
      <c r="DW28" s="852" t="str">
        <f aca="false">IF('28'!DW28&gt;0,'28'!DW28/'28'!DW$77,"")</f>
        <v/>
      </c>
      <c r="DX28" s="852" t="str">
        <f aca="false">IF('28'!DX28&gt;0,'28'!DX28/'28'!DX$77,"")</f>
        <v/>
      </c>
      <c r="DY28" s="852" t="str">
        <f aca="false">IF('28'!DY28&gt;0,'28'!DY28/'28'!DY$77,"")</f>
        <v/>
      </c>
      <c r="DZ28" s="852" t="str">
        <f aca="false">IF('28'!DZ28&gt;0,'28'!DZ28/'28'!DZ$77,"")</f>
        <v/>
      </c>
      <c r="EA28" s="852" t="str">
        <f aca="false">IF('28'!EA28&gt;0,'28'!EA28/'28'!EA$77,"")</f>
        <v/>
      </c>
      <c r="EB28" s="852" t="str">
        <f aca="false">IF('28'!EB28&gt;0,'28'!EB28/'28'!EB$77,"")</f>
        <v/>
      </c>
      <c r="EC28" s="852" t="str">
        <f aca="false">IF('28'!EC28&gt;0,'28'!EC28/'28'!EC$77,"")</f>
        <v/>
      </c>
      <c r="ED28" s="852" t="str">
        <f aca="false">IF('28'!ED28&gt;0,'28'!ED28/'28'!ED$77,"")</f>
        <v/>
      </c>
      <c r="EE28" s="852" t="str">
        <f aca="false">IF('28'!EE28&gt;0,'28'!EE28/'28'!EE$77,"")</f>
        <v/>
      </c>
      <c r="EF28" s="852" t="str">
        <f aca="false">IF('28'!EF28&gt;0,'28'!EF28/'28'!EF$77,"")</f>
        <v/>
      </c>
      <c r="EG28" s="852" t="str">
        <f aca="false">IF('28'!EG28&gt;0,'28'!EG28/'28'!EG$77,"")</f>
        <v/>
      </c>
      <c r="EH28" s="852" t="str">
        <f aca="false">IF('28'!EH28&gt;0,'28'!EH28/'28'!EH$77,"")</f>
        <v/>
      </c>
      <c r="EI28" s="852" t="str">
        <f aca="false">IF('28'!EI28&gt;0,'28'!EI28/'28'!EI$77,"")</f>
        <v/>
      </c>
      <c r="EJ28" s="852" t="str">
        <f aca="false">IF('28'!EJ28&gt;0,'28'!EJ28/'28'!EJ$77,"")</f>
        <v/>
      </c>
      <c r="EK28" s="852" t="str">
        <f aca="false">IF('28'!EK28&gt;0,'28'!EK28/'28'!EK$77,"")</f>
        <v/>
      </c>
      <c r="EL28" s="852" t="str">
        <f aca="false">IF('28'!EL28&gt;0,'28'!EL28/'28'!EL$77,"")</f>
        <v/>
      </c>
      <c r="EM28" s="852" t="str">
        <f aca="false">IF('28'!EM28&gt;0,'28'!EM28/'28'!EM$77,"")</f>
        <v/>
      </c>
      <c r="EN28" s="852" t="str">
        <f aca="false">IF('28'!EN28&gt;0,'28'!EN28/'28'!EN$77,"")</f>
        <v/>
      </c>
      <c r="EO28" s="852" t="str">
        <f aca="false">IF('28'!EO28&gt;0,'28'!EO28/'28'!EO$77,"")</f>
        <v/>
      </c>
      <c r="EP28" s="852" t="str">
        <f aca="false">IF('28'!EP28&gt;0,'28'!EP28/'28'!EP$77,"")</f>
        <v/>
      </c>
      <c r="EQ28" s="852" t="str">
        <f aca="false">IF('28'!EQ28&gt;0,'28'!EQ28/'28'!EQ$77,"")</f>
        <v/>
      </c>
      <c r="ER28" s="852" t="str">
        <f aca="false">IF('28'!ER28&gt;0,'28'!ER28/'28'!ER$77,"")</f>
        <v/>
      </c>
      <c r="ES28" s="852" t="str">
        <f aca="false">IF('28'!ES28&gt;0,'28'!ES28/'28'!ES$77,"")</f>
        <v/>
      </c>
      <c r="ET28" s="852" t="str">
        <f aca="false">IF('28'!ET28&gt;0,'28'!ET28/'28'!ET$77,"")</f>
        <v/>
      </c>
      <c r="EU28" s="852" t="str">
        <f aca="false">IF('28'!EU28&gt;0,'28'!EU28/'28'!EU$77,"")</f>
        <v/>
      </c>
      <c r="EV28" s="852" t="str">
        <f aca="false">IF('28'!EV28&gt;0,'28'!EV28/'28'!EV$77,"")</f>
        <v/>
      </c>
      <c r="EW28" s="852" t="str">
        <f aca="false">IF('28'!EW28&gt;0,'28'!EW28/'28'!EW$77,"")</f>
        <v/>
      </c>
      <c r="EX28" s="852" t="str">
        <f aca="false">IF('28'!EX28&gt;0,'28'!EX28/'28'!EX$77,"")</f>
        <v/>
      </c>
      <c r="EY28" s="852" t="str">
        <f aca="false">IF('28'!EY28&gt;0,'28'!EY28/'28'!EY$77,"")</f>
        <v/>
      </c>
      <c r="EZ28" s="852" t="str">
        <f aca="false">IF('28'!EZ28&gt;0,'28'!EZ28/'28'!EZ$77,"")</f>
        <v/>
      </c>
      <c r="FA28" s="852" t="str">
        <f aca="false">IF('28'!FA28&gt;0,'28'!FA28/'28'!FA$77,"")</f>
        <v/>
      </c>
      <c r="FB28" s="852" t="str">
        <f aca="false">IF('28'!FB28&gt;0,'28'!FB28/'28'!FB$77,"")</f>
        <v/>
      </c>
      <c r="FC28" s="852" t="str">
        <f aca="false">IF('28'!FC28&gt;0,'28'!FC28/'28'!FC$77,"")</f>
        <v/>
      </c>
      <c r="FD28" s="852" t="str">
        <f aca="false">IF('28'!FD28&gt;0,'28'!FD28/'28'!FD$77,"")</f>
        <v/>
      </c>
      <c r="FE28" s="852" t="str">
        <f aca="false">IF('28'!FE28&gt;0,'28'!FE28/'28'!FE$77,"")</f>
        <v/>
      </c>
      <c r="FF28" s="852" t="str">
        <f aca="false">IF('28'!FF28&gt;0,'28'!FF28/'28'!FF$77,"")</f>
        <v/>
      </c>
      <c r="FG28" s="852" t="str">
        <f aca="false">IF('28'!FG28&gt;0,'28'!FG28/'28'!FG$77,"")</f>
        <v/>
      </c>
      <c r="FH28" s="852" t="str">
        <f aca="false">IF('28'!FH28&gt;0,'28'!FH28/'28'!FH$77,"")</f>
        <v/>
      </c>
      <c r="FI28" s="852" t="str">
        <f aca="false">IF('28'!FI28&gt;0,'28'!FI28/'28'!FI$77,"")</f>
        <v/>
      </c>
      <c r="FJ28" s="852" t="str">
        <f aca="false">IF('28'!FJ28&gt;0,'28'!FJ28/'28'!FJ$77,"")</f>
        <v/>
      </c>
      <c r="FK28" s="852" t="str">
        <f aca="false">IF('28'!FK28&gt;0,'28'!FK28/'28'!FK$77,"")</f>
        <v/>
      </c>
      <c r="FL28" s="852" t="str">
        <f aca="false">IF('28'!FL28&gt;0,'28'!FL28/'28'!FL$77,"")</f>
        <v/>
      </c>
      <c r="FM28" s="852" t="str">
        <f aca="false">IF('28'!FM28&gt;0,'28'!FM28/'28'!FM$77,"")</f>
        <v/>
      </c>
      <c r="FN28" s="852" t="str">
        <f aca="false">IF('28'!FN28&gt;0,'28'!FN28/'28'!FN$77,"")</f>
        <v/>
      </c>
      <c r="FO28" s="852" t="str">
        <f aca="false">IF('28'!FO28&gt;0,'28'!FO28/'28'!FO$77,"")</f>
        <v/>
      </c>
      <c r="FP28" s="852" t="str">
        <f aca="false">IF('28'!FP28&gt;0,'28'!FP28/'28'!FP$77,"")</f>
        <v/>
      </c>
      <c r="FQ28" s="852" t="str">
        <f aca="false">IF('28'!FQ28&gt;0,'28'!FQ28/'28'!FQ$77,"")</f>
        <v/>
      </c>
      <c r="FR28" s="852" t="str">
        <f aca="false">IF('28'!FR28&gt;0,'28'!FR28/'28'!FR$77,"")</f>
        <v/>
      </c>
      <c r="FS28" s="852" t="str">
        <f aca="false">IF('28'!FS28&gt;0,'28'!FS28/'28'!FS$77,"")</f>
        <v/>
      </c>
      <c r="FT28" s="852" t="str">
        <f aca="false">IF('28'!FT28&gt;0,'28'!FT28/'28'!FT$77,"")</f>
        <v/>
      </c>
      <c r="FU28" s="852" t="str">
        <f aca="false">IF('28'!FU28&gt;0,'28'!FU28/'28'!FU$77,"")</f>
        <v/>
      </c>
      <c r="FV28" s="852" t="str">
        <f aca="false">IF('28'!FV28&gt;0,'28'!FV28/'28'!FV$77,"")</f>
        <v/>
      </c>
      <c r="FW28" s="852" t="str">
        <f aca="false">IF('28'!FW28&gt;0,'28'!FW28/'28'!FW$77,"")</f>
        <v/>
      </c>
      <c r="FX28" s="852" t="str">
        <f aca="false">IF('28'!FX28&gt;0,'28'!FX28/'28'!FX$77,"")</f>
        <v/>
      </c>
      <c r="FY28" s="852" t="str">
        <f aca="false">IF('28'!FY28&gt;0,'28'!FY28/'28'!FY$77,"")</f>
        <v/>
      </c>
      <c r="FZ28" s="852" t="str">
        <f aca="false">IF('28'!FZ28&gt;0,'28'!FZ28/'28'!FZ$77,"")</f>
        <v/>
      </c>
      <c r="GA28" s="852" t="str">
        <f aca="false">IF('28'!GA28&gt;0,'28'!GA28/'28'!GA$77,"")</f>
        <v/>
      </c>
      <c r="GB28" s="852" t="str">
        <f aca="false">IF('28'!GB28&gt;0,'28'!GB28/'28'!GB$77,"")</f>
        <v/>
      </c>
      <c r="GC28" s="852" t="str">
        <f aca="false">IF('28'!GC28&gt;0,'28'!GC28/'28'!GC$77,"")</f>
        <v/>
      </c>
      <c r="GD28" s="852" t="str">
        <f aca="false">IF('28'!GD28&gt;0,'28'!GD28/'28'!GD$77,"")</f>
        <v/>
      </c>
      <c r="GE28" s="852" t="str">
        <f aca="false">IF('28'!GE28&gt;0,'28'!GE28/'28'!GE$77,"")</f>
        <v/>
      </c>
      <c r="GF28" s="852" t="str">
        <f aca="false">IF('28'!GF28&gt;0,'28'!GF28/'28'!GF$77,"")</f>
        <v/>
      </c>
      <c r="GG28" s="852" t="str">
        <f aca="false">IF('28'!GG28&gt;0,'28'!GG28/'28'!GG$77,"")</f>
        <v/>
      </c>
      <c r="GH28" s="852" t="str">
        <f aca="false">IF('28'!GH28&gt;0,'28'!GH28/'28'!GH$77,"")</f>
        <v/>
      </c>
      <c r="GI28" s="852" t="str">
        <f aca="false">IF('28'!GI28&gt;0,'28'!GI28/'28'!GI$77,"")</f>
        <v/>
      </c>
      <c r="GJ28" s="852" t="str">
        <f aca="false">IF('28'!GJ28&gt;0,'28'!GJ28/'28'!GJ$77,"")</f>
        <v/>
      </c>
      <c r="GK28" s="852" t="str">
        <f aca="false">IF('28'!GK28&gt;0,'28'!GK28/'28'!GK$77,"")</f>
        <v/>
      </c>
      <c r="GL28" s="852" t="str">
        <f aca="false">IF('28'!GL28&gt;0,'28'!GL28/'28'!GL$77,"")</f>
        <v/>
      </c>
      <c r="GM28" s="852" t="str">
        <f aca="false">IF('28'!GM28&gt;0,'28'!GM28/'28'!GM$77,"")</f>
        <v/>
      </c>
      <c r="GN28" s="852" t="str">
        <f aca="false">IF('28'!GN28&gt;0,'28'!GN28/'28'!GN$77,"")</f>
        <v/>
      </c>
      <c r="GO28" s="852" t="str">
        <f aca="false">IF('28'!GO28&gt;0,'28'!GO28/'28'!GO$77,"")</f>
        <v/>
      </c>
      <c r="GP28" s="852" t="str">
        <f aca="false">IF('28'!GP28&gt;0,'28'!GP28/'28'!GP$77,"")</f>
        <v/>
      </c>
      <c r="GQ28" s="852" t="str">
        <f aca="false">IF('28'!GQ28&gt;0,'28'!GQ28/'28'!GQ$77,"")</f>
        <v/>
      </c>
      <c r="GR28" s="852" t="str">
        <f aca="false">IF('28'!GR28&gt;0,'28'!GR28/'28'!GR$77,"")</f>
        <v/>
      </c>
      <c r="GS28" s="852" t="str">
        <f aca="false">IF('28'!GS28&gt;0,'28'!GS28/'28'!GS$77,"")</f>
        <v/>
      </c>
      <c r="GT28" s="852" t="str">
        <f aca="false">IF('28'!GT28&gt;0,'28'!GT28/'28'!GT$77,"")</f>
        <v/>
      </c>
      <c r="GU28" s="852" t="str">
        <f aca="false">IF('28'!GU28&gt;0,'28'!GU28/'28'!GU$77,"")</f>
        <v/>
      </c>
      <c r="GV28" s="852" t="str">
        <f aca="false">IF('28'!GV28&gt;0,'28'!GV28/'28'!GV$77,"")</f>
        <v/>
      </c>
      <c r="GW28" s="852" t="str">
        <f aca="false">IF('28'!GW28&gt;0,'28'!GW28/'28'!GW$77,"")</f>
        <v/>
      </c>
      <c r="GX28" s="852" t="str">
        <f aca="false">IF('28'!GX28&gt;0,'28'!GX28/'28'!GX$77,"")</f>
        <v/>
      </c>
      <c r="GY28" s="852" t="str">
        <f aca="false">IF('28'!GY28&gt;0,'28'!GY28/'28'!GY$77,"")</f>
        <v/>
      </c>
      <c r="GZ28" s="852" t="str">
        <f aca="false">IF('28'!GZ28&gt;0,'28'!GZ28/'28'!GZ$77,"")</f>
        <v/>
      </c>
      <c r="HA28" s="852" t="str">
        <f aca="false">IF('28'!HA28&gt;0,'28'!HA28/'28'!HA$77,"")</f>
        <v/>
      </c>
      <c r="HB28" s="852" t="str">
        <f aca="false">IF('28'!HB28&gt;0,'28'!HB28/'28'!HB$77,"")</f>
        <v/>
      </c>
      <c r="HC28" s="852" t="str">
        <f aca="false">IF('28'!HC28&gt;0,'28'!HC28/'28'!HC$77,"")</f>
        <v/>
      </c>
      <c r="HD28" s="852" t="str">
        <f aca="false">IF('28'!HD28&gt;0,'28'!HD28/'28'!HD$77,"")</f>
        <v/>
      </c>
      <c r="HE28" s="852" t="str">
        <f aca="false">IF('28'!HE28&gt;0,'28'!HE28/'28'!HE$77,"")</f>
        <v/>
      </c>
      <c r="HF28" s="852" t="str">
        <f aca="false">IF('28'!HF28&gt;0,'28'!HF28/'28'!HF$77,"")</f>
        <v/>
      </c>
      <c r="HG28" s="852" t="str">
        <f aca="false">IF('28'!HG28&gt;0,'28'!HG28/'28'!HG$77,"")</f>
        <v/>
      </c>
      <c r="HH28" s="852" t="str">
        <f aca="false">IF('28'!HH28&gt;0,'28'!HH28/'28'!HH$77,"")</f>
        <v/>
      </c>
      <c r="HI28" s="852" t="str">
        <f aca="false">IF('28'!HI28&gt;0,'28'!HI28/'28'!HI$77,"")</f>
        <v/>
      </c>
      <c r="HJ28" s="852" t="str">
        <f aca="false">IF('28'!HJ28&gt;0,'28'!HJ28/'28'!HJ$77,"")</f>
        <v/>
      </c>
      <c r="HK28" s="852" t="str">
        <f aca="false">IF('28'!HK28&gt;0,'28'!HK28/'28'!HK$77,"")</f>
        <v/>
      </c>
      <c r="HL28" s="852" t="str">
        <f aca="false">IF('28'!HL28&gt;0,'28'!HL28/'28'!HL$77,"")</f>
        <v/>
      </c>
      <c r="HM28" s="852" t="str">
        <f aca="false">IF('28'!HM28&gt;0,'28'!HM28/'28'!HM$77,"")</f>
        <v/>
      </c>
      <c r="HN28" s="852" t="str">
        <f aca="false">IF('28'!HN28&gt;0,'28'!HN28/'28'!HN$77,"")</f>
        <v/>
      </c>
      <c r="HO28" s="852" t="str">
        <f aca="false">IF('28'!HO28&gt;0,'28'!HO28/'28'!HO$77,"")</f>
        <v/>
      </c>
      <c r="HP28" s="852" t="str">
        <f aca="false">IF('28'!HP28&gt;0,'28'!HP28/'28'!HP$77,"")</f>
        <v/>
      </c>
      <c r="HQ28" s="852" t="str">
        <f aca="false">IF('28'!HQ28&gt;0,'28'!HQ28/'28'!HQ$77,"")</f>
        <v/>
      </c>
      <c r="HR28" s="852" t="str">
        <f aca="false">IF('28'!HR28&gt;0,'28'!HR28/'28'!HR$77,"")</f>
        <v/>
      </c>
      <c r="HS28" s="852" t="str">
        <f aca="false">IF('28'!HS28&gt;0,'28'!HS28/'28'!HS$77,"")</f>
        <v/>
      </c>
      <c r="HT28" s="852" t="str">
        <f aca="false">IF('28'!HT28&gt;0,'28'!HT28/'28'!HT$77,"")</f>
        <v/>
      </c>
      <c r="HU28" s="852" t="str">
        <f aca="false">IF('28'!HU28&gt;0,'28'!HU28/'28'!HU$77,"")</f>
        <v/>
      </c>
      <c r="HV28" s="852" t="str">
        <f aca="false">IF('28'!HV28&gt;0,'28'!HV28/'28'!HV$77,"")</f>
        <v/>
      </c>
      <c r="HW28" s="852" t="str">
        <f aca="false">IF('28'!HW28&gt;0,'28'!HW28/'28'!HW$77,"")</f>
        <v/>
      </c>
      <c r="HX28" s="852" t="str">
        <f aca="false">IF('28'!HX28&gt;0,'28'!HX28/'28'!HX$77,"")</f>
        <v/>
      </c>
      <c r="HY28" s="852" t="str">
        <f aca="false">IF('28'!HY28&gt;0,'28'!HY28/'28'!HY$77,"")</f>
        <v/>
      </c>
      <c r="HZ28" s="852" t="str">
        <f aca="false">IF('28'!HZ28&gt;0,'28'!HZ28/'28'!HZ$77,"")</f>
        <v/>
      </c>
      <c r="IA28" s="852" t="str">
        <f aca="false">IF('28'!IA28&gt;0,'28'!IA28/'28'!IA$77,"")</f>
        <v/>
      </c>
      <c r="IB28" s="852" t="str">
        <f aca="false">IF('28'!IB28&gt;0,'28'!IB28/'28'!IB$77,"")</f>
        <v/>
      </c>
      <c r="IC28" s="852" t="str">
        <f aca="false">IF('28'!IC28&gt;0,'28'!IC28/'28'!IC$77,"")</f>
        <v/>
      </c>
      <c r="ID28" s="852" t="str">
        <f aca="false">IF('28'!ID28&gt;0,'28'!ID28/'28'!ID$77,"")</f>
        <v/>
      </c>
      <c r="IE28" s="852" t="str">
        <f aca="false">IF('28'!IE28&gt;0,'28'!IE28/'28'!IE$77,"")</f>
        <v/>
      </c>
      <c r="IF28" s="852" t="str">
        <f aca="false">IF('28'!IF28&gt;0,'28'!IF28/'28'!IF$77,"")</f>
        <v/>
      </c>
      <c r="IG28" s="852" t="str">
        <f aca="false">IF('28'!IG28&gt;0,'28'!IG28/'28'!IG$77,"")</f>
        <v/>
      </c>
      <c r="IH28" s="852" t="str">
        <f aca="false">IF('28'!IH28&gt;0,'28'!IH28/'28'!IH$77,"")</f>
        <v/>
      </c>
      <c r="II28" s="852" t="str">
        <f aca="false">IF('28'!II28&gt;0,'28'!II28/'28'!II$77,"")</f>
        <v/>
      </c>
      <c r="IJ28" s="852" t="str">
        <f aca="false">IF('28'!IJ28&gt;0,'28'!IJ28/'28'!IJ$77,"")</f>
        <v/>
      </c>
      <c r="IK28" s="852" t="str">
        <f aca="false">IF('28'!IK28&gt;0,'28'!IK28/'28'!IK$77,"")</f>
        <v/>
      </c>
      <c r="IL28" s="852" t="str">
        <f aca="false">IF('28'!IL28&gt;0,'28'!IL28/'28'!IL$77,"")</f>
        <v/>
      </c>
      <c r="IM28" s="852" t="str">
        <f aca="false">IF('28'!IM28&gt;0,'28'!IM28/'28'!IM$77,"")</f>
        <v/>
      </c>
      <c r="IN28" s="852" t="str">
        <f aca="false">IF('28'!IN28&gt;0,'28'!IN28/'28'!IN$77,"")</f>
        <v/>
      </c>
      <c r="IO28" s="852" t="str">
        <f aca="false">IF('28'!IO28&gt;0,'28'!IO28/'28'!IO$77,"")</f>
        <v/>
      </c>
      <c r="IP28" s="852" t="str">
        <f aca="false">IF('28'!IP28&gt;0,'28'!IP28/'28'!IP$77,"")</f>
        <v/>
      </c>
      <c r="IQ28" s="852" t="str">
        <f aca="false">IF('28'!IQ28&gt;0,'28'!IQ28/'28'!IQ$77,"")</f>
        <v/>
      </c>
      <c r="IR28" s="852" t="str">
        <f aca="false">IF('28'!IR28&gt;0,'28'!IR28/'28'!IR$77,"")</f>
        <v/>
      </c>
      <c r="IS28" s="852" t="str">
        <f aca="false">IF('28'!IS28&gt;0,'28'!IS28/'28'!IS$77,"")</f>
        <v/>
      </c>
      <c r="IT28" s="852" t="str">
        <f aca="false">IF('28'!IT28&gt;0,'28'!IT28/'28'!IT$77,"")</f>
        <v/>
      </c>
      <c r="IU28" s="852" t="str">
        <f aca="false">IF('28'!IU28&gt;0,'28'!IU28/'28'!IU$77,"")</f>
        <v/>
      </c>
      <c r="IV28" s="852" t="str">
        <f aca="false">IF('28'!IV28&gt;0,'28'!IV28/'28'!IV$77,"")</f>
        <v/>
      </c>
    </row>
    <row r="29" customFormat="false" ht="12.75" hidden="false" customHeight="false" outlineLevel="0" collapsed="false">
      <c r="A29" s="833"/>
      <c r="B29" s="834" t="s">
        <v>892</v>
      </c>
      <c r="C29" s="852" t="n">
        <f aca="false">IF('28'!C29&gt;0,'28'!C29/'28'!C$77,"")</f>
        <v>0.00790093450917599</v>
      </c>
      <c r="D29" s="852" t="str">
        <f aca="false">IF('28'!D29&gt;0,'28'!D29/'28'!D$77,"")</f>
        <v/>
      </c>
      <c r="E29" s="852" t="str">
        <f aca="false">IF('28'!E29&gt;0,'28'!E29/'28'!E$77,"")</f>
        <v/>
      </c>
      <c r="F29" s="852" t="n">
        <f aca="false">IF('28'!F29&gt;0,'28'!F29/'28'!F$77,"")</f>
        <v>0.00916797611330722</v>
      </c>
      <c r="G29" s="852" t="str">
        <f aca="false">IF('28'!G29&gt;0,'28'!G29/'28'!G$77,"")</f>
        <v/>
      </c>
      <c r="H29" s="852" t="str">
        <f aca="false">IF('28'!H29&gt;0,'28'!H29/'28'!H$77,"")</f>
        <v/>
      </c>
      <c r="I29" s="852" t="str">
        <f aca="false">IF('28'!I29&gt;0,'28'!I29/'28'!I$77,"")</f>
        <v/>
      </c>
      <c r="J29" s="852" t="str">
        <f aca="false">IF('28'!J29&gt;0,'28'!J29/'28'!J$77,"")</f>
        <v/>
      </c>
      <c r="K29" s="852" t="str">
        <f aca="false">IF('28'!K29&gt;0,'28'!K29/'28'!K$77,"")</f>
        <v/>
      </c>
      <c r="L29" s="852" t="str">
        <f aca="false">IF('28'!L29&gt;0,'28'!L29/'28'!L$77,"")</f>
        <v/>
      </c>
      <c r="M29" s="852" t="str">
        <f aca="false">IF('28'!M29&gt;0,'28'!M29/'28'!M$77,"")</f>
        <v/>
      </c>
      <c r="N29" s="852" t="str">
        <f aca="false">IF('28'!N29&gt;0,'28'!N29/'28'!N$77,"")</f>
        <v/>
      </c>
      <c r="O29" s="852" t="str">
        <f aca="false">IF('28'!O29&gt;0,'28'!O29/'28'!O$77,"")</f>
        <v/>
      </c>
      <c r="P29" s="852" t="str">
        <f aca="false">IF('28'!P29&gt;0,'28'!P29/'28'!P$77,"")</f>
        <v/>
      </c>
      <c r="Q29" s="852" t="str">
        <f aca="false">IF('28'!Q29&gt;0,'28'!Q29/'28'!Q$77,"")</f>
        <v/>
      </c>
      <c r="R29" s="852" t="str">
        <f aca="false">IF('28'!R29&gt;0,'28'!R29/'28'!R$77,"")</f>
        <v/>
      </c>
      <c r="S29" s="852" t="str">
        <f aca="false">IF('28'!S29&gt;0,'28'!S29/'28'!S$77,"")</f>
        <v/>
      </c>
      <c r="T29" s="852" t="str">
        <f aca="false">IF('28'!T29&gt;0,'28'!T29/'28'!T$77,"")</f>
        <v/>
      </c>
      <c r="U29" s="852" t="str">
        <f aca="false">IF('28'!U29&gt;0,'28'!U29/'28'!U$77,"")</f>
        <v/>
      </c>
      <c r="V29" s="852" t="str">
        <f aca="false">IF('28'!V29&gt;0,'28'!V29/'28'!V$77,"")</f>
        <v/>
      </c>
      <c r="W29" s="852" t="str">
        <f aca="false">IF('28'!W29&gt;0,'28'!W29/'28'!W$77,"")</f>
        <v/>
      </c>
      <c r="X29" s="852" t="str">
        <f aca="false">IF('28'!X29&gt;0,'28'!X29/'28'!X$77,"")</f>
        <v/>
      </c>
      <c r="Y29" s="852" t="str">
        <f aca="false">IF('28'!Y29&gt;0,'28'!Y29/'28'!Y$77,"")</f>
        <v/>
      </c>
      <c r="Z29" s="852" t="str">
        <f aca="false">IF('28'!Z29&gt;0,'28'!Z29/'28'!Z$77,"")</f>
        <v/>
      </c>
      <c r="AA29" s="852" t="str">
        <f aca="false">IF('28'!AA29&gt;0,'28'!AA29/'28'!AA$77,"")</f>
        <v/>
      </c>
      <c r="AB29" s="852" t="str">
        <f aca="false">IF('28'!AB29&gt;0,'28'!AB29/'28'!AB$77,"")</f>
        <v/>
      </c>
      <c r="AC29" s="852" t="str">
        <f aca="false">IF('28'!AC29&gt;0,'28'!AC29/'28'!AC$77,"")</f>
        <v/>
      </c>
      <c r="AD29" s="852" t="str">
        <f aca="false">IF('28'!AD29&gt;0,'28'!AD29/'28'!AD$77,"")</f>
        <v/>
      </c>
      <c r="AE29" s="852" t="n">
        <f aca="false">IF('28'!AE29&gt;0,'28'!AE29/'28'!AE$77,"")</f>
        <v>0.000451584559128445</v>
      </c>
      <c r="AF29" s="852" t="str">
        <f aca="false">IF('28'!AF29&gt;0,'28'!AF29/'28'!AF$77,"")</f>
        <v/>
      </c>
      <c r="AG29" s="852" t="str">
        <f aca="false">IF('28'!AG29&gt;0,'28'!AG29/'28'!AG$77,"")</f>
        <v/>
      </c>
      <c r="AH29" s="852" t="str">
        <f aca="false">IF('28'!AH29&gt;0,'28'!AH29/'28'!AH$77,"")</f>
        <v/>
      </c>
      <c r="AI29" s="852" t="str">
        <f aca="false">IF('28'!AI29&gt;0,'28'!AI29/'28'!AI$77,"")</f>
        <v/>
      </c>
      <c r="AJ29" s="852" t="str">
        <f aca="false">IF('28'!AJ29&gt;0,'28'!AJ29/'28'!AJ$77,"")</f>
        <v/>
      </c>
      <c r="AK29" s="852" t="str">
        <f aca="false">IF('28'!AK29&gt;0,'28'!AK29/'28'!AK$77,"")</f>
        <v/>
      </c>
      <c r="AL29" s="852" t="str">
        <f aca="false">IF('28'!AL29&gt;0,'28'!AL29/'28'!AL$77,"")</f>
        <v/>
      </c>
      <c r="AM29" s="852" t="str">
        <f aca="false">IF('28'!AM29&gt;0,'28'!AM29/'28'!AM$77,"")</f>
        <v/>
      </c>
      <c r="AN29" s="852" t="str">
        <f aca="false">IF('28'!AN29&gt;0,'28'!AN29/'28'!AN$77,"")</f>
        <v/>
      </c>
      <c r="AO29" s="852" t="str">
        <f aca="false">IF('28'!AO29&gt;0,'28'!AO29/'28'!AO$77,"")</f>
        <v/>
      </c>
      <c r="AP29" s="852" t="str">
        <f aca="false">IF('28'!AP29&gt;0,'28'!AP29/'28'!AP$77,"")</f>
        <v/>
      </c>
      <c r="AQ29" s="852" t="str">
        <f aca="false">IF('28'!AQ29&gt;0,'28'!AQ29/'28'!AQ$77,"")</f>
        <v/>
      </c>
      <c r="AR29" s="852" t="str">
        <f aca="false">IF('28'!AR29&gt;0,'28'!AR29/'28'!AR$77,"")</f>
        <v/>
      </c>
      <c r="AS29" s="852" t="str">
        <f aca="false">IF('28'!AS29&gt;0,'28'!AS29/'28'!AS$77,"")</f>
        <v/>
      </c>
      <c r="AT29" s="852" t="str">
        <f aca="false">IF('28'!AT29&gt;0,'28'!AT29/'28'!AT$77,"")</f>
        <v/>
      </c>
      <c r="AU29" s="852" t="str">
        <f aca="false">IF('28'!AU29&gt;0,'28'!AU29/'28'!AU$77,"")</f>
        <v/>
      </c>
      <c r="AV29" s="852" t="str">
        <f aca="false">IF('28'!AV29&gt;0,'28'!AV29/'28'!AV$77,"")</f>
        <v/>
      </c>
      <c r="AW29" s="852" t="str">
        <f aca="false">IF('28'!AW29&gt;0,'28'!AW29/'28'!AW$77,"")</f>
        <v/>
      </c>
      <c r="AX29" s="852" t="str">
        <f aca="false">IF('28'!AX29&gt;0,'28'!AX29/'28'!AX$77,"")</f>
        <v/>
      </c>
      <c r="AY29" s="852" t="str">
        <f aca="false">IF('28'!AY29&gt;0,'28'!AY29/'28'!AY$77,"")</f>
        <v/>
      </c>
      <c r="AZ29" s="852" t="str">
        <f aca="false">IF('28'!AZ29&gt;0,'28'!AZ29/'28'!AZ$77,"")</f>
        <v/>
      </c>
      <c r="BA29" s="852" t="str">
        <f aca="false">IF('28'!BA29&gt;0,'28'!BA29/'28'!BA$77,"")</f>
        <v/>
      </c>
      <c r="BB29" s="852" t="str">
        <f aca="false">IF('28'!BB29&gt;0,'28'!BB29/'28'!BB$77,"")</f>
        <v/>
      </c>
      <c r="BC29" s="852" t="str">
        <f aca="false">IF('28'!BC29&gt;0,'28'!BC29/'28'!BC$77,"")</f>
        <v/>
      </c>
      <c r="BD29" s="852" t="str">
        <f aca="false">IF('28'!BD29&gt;0,'28'!BD29/'28'!BD$77,"")</f>
        <v/>
      </c>
      <c r="BE29" s="852" t="str">
        <f aca="false">IF('28'!BE29&gt;0,'28'!BE29/'28'!BE$77,"")</f>
        <v/>
      </c>
      <c r="BF29" s="852" t="str">
        <f aca="false">IF('28'!BF29&gt;0,'28'!BF29/'28'!BF$77,"")</f>
        <v/>
      </c>
      <c r="BG29" s="852" t="str">
        <f aca="false">IF('28'!BG29&gt;0,'28'!BG29/'28'!BG$77,"")</f>
        <v/>
      </c>
      <c r="BH29" s="852" t="str">
        <f aca="false">IF('28'!BH29&gt;0,'28'!BH29/'28'!BH$77,"")</f>
        <v/>
      </c>
      <c r="BI29" s="852" t="str">
        <f aca="false">IF('28'!BI29&gt;0,'28'!BI29/'28'!BI$77,"")</f>
        <v/>
      </c>
      <c r="BJ29" s="852" t="str">
        <f aca="false">IF('28'!BJ29&gt;0,'28'!BJ29/'28'!BJ$77,"")</f>
        <v/>
      </c>
      <c r="BK29" s="852" t="str">
        <f aca="false">IF('28'!BK29&gt;0,'28'!BK29/'28'!BK$77,"")</f>
        <v/>
      </c>
      <c r="BL29" s="852" t="str">
        <f aca="false">IF('28'!BL29&gt;0,'28'!BL29/'28'!BL$77,"")</f>
        <v/>
      </c>
      <c r="BM29" s="852" t="str">
        <f aca="false">IF('28'!BM29&gt;0,'28'!BM29/'28'!BM$77,"")</f>
        <v/>
      </c>
      <c r="BN29" s="852" t="str">
        <f aca="false">IF('28'!BN29&gt;0,'28'!BN29/'28'!BN$77,"")</f>
        <v/>
      </c>
      <c r="BO29" s="852" t="str">
        <f aca="false">IF('28'!BO29&gt;0,'28'!BO29/'28'!BO$77,"")</f>
        <v/>
      </c>
      <c r="BP29" s="852" t="str">
        <f aca="false">IF('28'!BP29&gt;0,'28'!BP29/'28'!BP$77,"")</f>
        <v/>
      </c>
      <c r="BQ29" s="852" t="str">
        <f aca="false">IF('28'!BQ29&gt;0,'28'!BQ29/'28'!BQ$77,"")</f>
        <v/>
      </c>
      <c r="BR29" s="852" t="str">
        <f aca="false">IF('28'!BR29&gt;0,'28'!BR29/'28'!BR$77,"")</f>
        <v/>
      </c>
      <c r="BS29" s="852" t="str">
        <f aca="false">IF('28'!BS29&gt;0,'28'!BS29/'28'!BS$77,"")</f>
        <v/>
      </c>
      <c r="BT29" s="852" t="str">
        <f aca="false">IF('28'!BT29&gt;0,'28'!BT29/'28'!BT$77,"")</f>
        <v/>
      </c>
      <c r="BU29" s="852" t="str">
        <f aca="false">IF('28'!BU29&gt;0,'28'!BU29/'28'!BU$77,"")</f>
        <v/>
      </c>
      <c r="BV29" s="852" t="str">
        <f aca="false">IF('28'!BV29&gt;0,'28'!BV29/'28'!BV$77,"")</f>
        <v/>
      </c>
      <c r="BW29" s="852" t="str">
        <f aca="false">IF('28'!BW29&gt;0,'28'!BW29/'28'!BW$77,"")</f>
        <v/>
      </c>
      <c r="BX29" s="852" t="str">
        <f aca="false">IF('28'!BX29&gt;0,'28'!BX29/'28'!BX$77,"")</f>
        <v/>
      </c>
      <c r="BY29" s="852" t="str">
        <f aca="false">IF('28'!BY29&gt;0,'28'!BY29/'28'!BY$77,"")</f>
        <v/>
      </c>
      <c r="BZ29" s="852" t="str">
        <f aca="false">IF('28'!BZ29&gt;0,'28'!BZ29/'28'!BZ$77,"")</f>
        <v/>
      </c>
      <c r="CA29" s="852" t="str">
        <f aca="false">IF('28'!CA29&gt;0,'28'!CA29/'28'!CA$77,"")</f>
        <v/>
      </c>
      <c r="CB29" s="852" t="str">
        <f aca="false">IF('28'!CB29&gt;0,'28'!CB29/'28'!CB$77,"")</f>
        <v/>
      </c>
      <c r="CC29" s="852" t="str">
        <f aca="false">IF('28'!CC29&gt;0,'28'!CC29/'28'!CC$77,"")</f>
        <v/>
      </c>
      <c r="CD29" s="852" t="str">
        <f aca="false">IF('28'!CD29&gt;0,'28'!CD29/'28'!CD$77,"")</f>
        <v/>
      </c>
      <c r="CE29" s="852" t="str">
        <f aca="false">IF('28'!CE29&gt;0,'28'!CE29/'28'!CE$77,"")</f>
        <v/>
      </c>
      <c r="CF29" s="852" t="str">
        <f aca="false">IF('28'!CF29&gt;0,'28'!CF29/'28'!CF$77,"")</f>
        <v/>
      </c>
      <c r="CG29" s="852" t="str">
        <f aca="false">IF('28'!CG29&gt;0,'28'!CG29/'28'!CG$77,"")</f>
        <v/>
      </c>
      <c r="CH29" s="852" t="str">
        <f aca="false">IF('28'!CH29&gt;0,'28'!CH29/'28'!CH$77,"")</f>
        <v/>
      </c>
      <c r="CI29" s="852" t="str">
        <f aca="false">IF('28'!CI29&gt;0,'28'!CI29/'28'!CI$77,"")</f>
        <v/>
      </c>
      <c r="CJ29" s="852" t="str">
        <f aca="false">IF('28'!CJ29&gt;0,'28'!CJ29/'28'!CJ$77,"")</f>
        <v/>
      </c>
      <c r="CK29" s="852" t="str">
        <f aca="false">IF('28'!CK29&gt;0,'28'!CK29/'28'!CK$77,"")</f>
        <v/>
      </c>
      <c r="CL29" s="852" t="str">
        <f aca="false">IF('28'!CL29&gt;0,'28'!CL29/'28'!CL$77,"")</f>
        <v/>
      </c>
      <c r="CM29" s="852" t="str">
        <f aca="false">IF('28'!CM29&gt;0,'28'!CM29/'28'!CM$77,"")</f>
        <v/>
      </c>
      <c r="CN29" s="852" t="str">
        <f aca="false">IF('28'!CN29&gt;0,'28'!CN29/'28'!CN$77,"")</f>
        <v/>
      </c>
      <c r="CO29" s="852" t="str">
        <f aca="false">IF('28'!CO29&gt;0,'28'!CO29/'28'!CO$77,"")</f>
        <v/>
      </c>
      <c r="CP29" s="852" t="str">
        <f aca="false">IF('28'!CP29&gt;0,'28'!CP29/'28'!CP$77,"")</f>
        <v/>
      </c>
      <c r="CQ29" s="852" t="str">
        <f aca="false">IF('28'!CQ29&gt;0,'28'!CQ29/'28'!CQ$77,"")</f>
        <v/>
      </c>
      <c r="CR29" s="852" t="str">
        <f aca="false">IF('28'!CR29&gt;0,'28'!CR29/'28'!CR$77,"")</f>
        <v/>
      </c>
      <c r="CS29" s="852" t="str">
        <f aca="false">IF('28'!CS29&gt;0,'28'!CS29/'28'!CS$77,"")</f>
        <v/>
      </c>
      <c r="CT29" s="852" t="str">
        <f aca="false">IF('28'!CT29&gt;0,'28'!CT29/'28'!CT$77,"")</f>
        <v/>
      </c>
      <c r="CU29" s="852" t="str">
        <f aca="false">IF('28'!CU29&gt;0,'28'!CU29/'28'!CU$77,"")</f>
        <v/>
      </c>
      <c r="CV29" s="852" t="str">
        <f aca="false">IF('28'!CV29&gt;0,'28'!CV29/'28'!CV$77,"")</f>
        <v/>
      </c>
      <c r="CW29" s="852" t="str">
        <f aca="false">IF('28'!CW29&gt;0,'28'!CW29/'28'!CW$77,"")</f>
        <v/>
      </c>
      <c r="CX29" s="852" t="str">
        <f aca="false">IF('28'!CX29&gt;0,'28'!CX29/'28'!CX$77,"")</f>
        <v/>
      </c>
      <c r="CY29" s="852" t="str">
        <f aca="false">IF('28'!CY29&gt;0,'28'!CY29/'28'!CY$77,"")</f>
        <v/>
      </c>
      <c r="CZ29" s="852" t="str">
        <f aca="false">IF('28'!CZ29&gt;0,'28'!CZ29/'28'!CZ$77,"")</f>
        <v/>
      </c>
      <c r="DA29" s="852" t="str">
        <f aca="false">IF('28'!DA29&gt;0,'28'!DA29/'28'!DA$77,"")</f>
        <v/>
      </c>
      <c r="DB29" s="852" t="str">
        <f aca="false">IF('28'!DB29&gt;0,'28'!DB29/'28'!DB$77,"")</f>
        <v/>
      </c>
      <c r="DC29" s="852" t="str">
        <f aca="false">IF('28'!DC29&gt;0,'28'!DC29/'28'!DC$77,"")</f>
        <v/>
      </c>
      <c r="DD29" s="852" t="str">
        <f aca="false">IF('28'!DD29&gt;0,'28'!DD29/'28'!DD$77,"")</f>
        <v/>
      </c>
      <c r="DE29" s="852" t="str">
        <f aca="false">IF('28'!DE29&gt;0,'28'!DE29/'28'!DE$77,"")</f>
        <v/>
      </c>
      <c r="DF29" s="852" t="str">
        <f aca="false">IF('28'!DF29&gt;0,'28'!DF29/'28'!DF$77,"")</f>
        <v/>
      </c>
      <c r="DG29" s="852" t="str">
        <f aca="false">IF('28'!DG29&gt;0,'28'!DG29/'28'!DG$77,"")</f>
        <v/>
      </c>
      <c r="DH29" s="852" t="str">
        <f aca="false">IF('28'!DH29&gt;0,'28'!DH29/'28'!DH$77,"")</f>
        <v/>
      </c>
      <c r="DI29" s="852" t="str">
        <f aca="false">IF('28'!DI29&gt;0,'28'!DI29/'28'!DI$77,"")</f>
        <v/>
      </c>
      <c r="DJ29" s="852" t="str">
        <f aca="false">IF('28'!DJ29&gt;0,'28'!DJ29/'28'!DJ$77,"")</f>
        <v/>
      </c>
      <c r="DK29" s="852" t="str">
        <f aca="false">IF('28'!DK29&gt;0,'28'!DK29/'28'!DK$77,"")</f>
        <v/>
      </c>
      <c r="DL29" s="852" t="str">
        <f aca="false">IF('28'!DL29&gt;0,'28'!DL29/'28'!DL$77,"")</f>
        <v/>
      </c>
      <c r="DM29" s="852" t="str">
        <f aca="false">IF('28'!DM29&gt;0,'28'!DM29/'28'!DM$77,"")</f>
        <v/>
      </c>
      <c r="DN29" s="852" t="str">
        <f aca="false">IF('28'!DN29&gt;0,'28'!DN29/'28'!DN$77,"")</f>
        <v/>
      </c>
      <c r="DO29" s="852" t="str">
        <f aca="false">IF('28'!DO29&gt;0,'28'!DO29/'28'!DO$77,"")</f>
        <v/>
      </c>
      <c r="DP29" s="852" t="str">
        <f aca="false">IF('28'!DP29&gt;0,'28'!DP29/'28'!DP$77,"")</f>
        <v/>
      </c>
      <c r="DQ29" s="852" t="str">
        <f aca="false">IF('28'!DQ29&gt;0,'28'!DQ29/'28'!DQ$77,"")</f>
        <v/>
      </c>
      <c r="DR29" s="852" t="str">
        <f aca="false">IF('28'!DR29&gt;0,'28'!DR29/'28'!DR$77,"")</f>
        <v/>
      </c>
      <c r="DS29" s="852" t="str">
        <f aca="false">IF('28'!DS29&gt;0,'28'!DS29/'28'!DS$77,"")</f>
        <v/>
      </c>
      <c r="DT29" s="852" t="str">
        <f aca="false">IF('28'!DT29&gt;0,'28'!DT29/'28'!DT$77,"")</f>
        <v/>
      </c>
      <c r="DU29" s="852" t="str">
        <f aca="false">IF('28'!DU29&gt;0,'28'!DU29/'28'!DU$77,"")</f>
        <v/>
      </c>
      <c r="DV29" s="852" t="str">
        <f aca="false">IF('28'!DV29&gt;0,'28'!DV29/'28'!DV$77,"")</f>
        <v/>
      </c>
      <c r="DW29" s="852" t="str">
        <f aca="false">IF('28'!DW29&gt;0,'28'!DW29/'28'!DW$77,"")</f>
        <v/>
      </c>
      <c r="DX29" s="852" t="str">
        <f aca="false">IF('28'!DX29&gt;0,'28'!DX29/'28'!DX$77,"")</f>
        <v/>
      </c>
      <c r="DY29" s="852" t="str">
        <f aca="false">IF('28'!DY29&gt;0,'28'!DY29/'28'!DY$77,"")</f>
        <v/>
      </c>
      <c r="DZ29" s="852" t="str">
        <f aca="false">IF('28'!DZ29&gt;0,'28'!DZ29/'28'!DZ$77,"")</f>
        <v/>
      </c>
      <c r="EA29" s="852" t="str">
        <f aca="false">IF('28'!EA29&gt;0,'28'!EA29/'28'!EA$77,"")</f>
        <v/>
      </c>
      <c r="EB29" s="852" t="str">
        <f aca="false">IF('28'!EB29&gt;0,'28'!EB29/'28'!EB$77,"")</f>
        <v/>
      </c>
      <c r="EC29" s="852" t="str">
        <f aca="false">IF('28'!EC29&gt;0,'28'!EC29/'28'!EC$77,"")</f>
        <v/>
      </c>
      <c r="ED29" s="852" t="str">
        <f aca="false">IF('28'!ED29&gt;0,'28'!ED29/'28'!ED$77,"")</f>
        <v/>
      </c>
      <c r="EE29" s="852" t="str">
        <f aca="false">IF('28'!EE29&gt;0,'28'!EE29/'28'!EE$77,"")</f>
        <v/>
      </c>
      <c r="EF29" s="852" t="str">
        <f aca="false">IF('28'!EF29&gt;0,'28'!EF29/'28'!EF$77,"")</f>
        <v/>
      </c>
      <c r="EG29" s="852" t="str">
        <f aca="false">IF('28'!EG29&gt;0,'28'!EG29/'28'!EG$77,"")</f>
        <v/>
      </c>
      <c r="EH29" s="852" t="str">
        <f aca="false">IF('28'!EH29&gt;0,'28'!EH29/'28'!EH$77,"")</f>
        <v/>
      </c>
      <c r="EI29" s="852" t="str">
        <f aca="false">IF('28'!EI29&gt;0,'28'!EI29/'28'!EI$77,"")</f>
        <v/>
      </c>
      <c r="EJ29" s="852" t="str">
        <f aca="false">IF('28'!EJ29&gt;0,'28'!EJ29/'28'!EJ$77,"")</f>
        <v/>
      </c>
      <c r="EK29" s="852" t="str">
        <f aca="false">IF('28'!EK29&gt;0,'28'!EK29/'28'!EK$77,"")</f>
        <v/>
      </c>
      <c r="EL29" s="852" t="str">
        <f aca="false">IF('28'!EL29&gt;0,'28'!EL29/'28'!EL$77,"")</f>
        <v/>
      </c>
      <c r="EM29" s="852" t="str">
        <f aca="false">IF('28'!EM29&gt;0,'28'!EM29/'28'!EM$77,"")</f>
        <v/>
      </c>
      <c r="EN29" s="852" t="str">
        <f aca="false">IF('28'!EN29&gt;0,'28'!EN29/'28'!EN$77,"")</f>
        <v/>
      </c>
      <c r="EO29" s="852" t="str">
        <f aca="false">IF('28'!EO29&gt;0,'28'!EO29/'28'!EO$77,"")</f>
        <v/>
      </c>
      <c r="EP29" s="852" t="str">
        <f aca="false">IF('28'!EP29&gt;0,'28'!EP29/'28'!EP$77,"")</f>
        <v/>
      </c>
      <c r="EQ29" s="852" t="str">
        <f aca="false">IF('28'!EQ29&gt;0,'28'!EQ29/'28'!EQ$77,"")</f>
        <v/>
      </c>
      <c r="ER29" s="852" t="str">
        <f aca="false">IF('28'!ER29&gt;0,'28'!ER29/'28'!ER$77,"")</f>
        <v/>
      </c>
      <c r="ES29" s="852" t="str">
        <f aca="false">IF('28'!ES29&gt;0,'28'!ES29/'28'!ES$77,"")</f>
        <v/>
      </c>
      <c r="ET29" s="852" t="str">
        <f aca="false">IF('28'!ET29&gt;0,'28'!ET29/'28'!ET$77,"")</f>
        <v/>
      </c>
      <c r="EU29" s="852" t="str">
        <f aca="false">IF('28'!EU29&gt;0,'28'!EU29/'28'!EU$77,"")</f>
        <v/>
      </c>
      <c r="EV29" s="852" t="str">
        <f aca="false">IF('28'!EV29&gt;0,'28'!EV29/'28'!EV$77,"")</f>
        <v/>
      </c>
      <c r="EW29" s="852" t="str">
        <f aca="false">IF('28'!EW29&gt;0,'28'!EW29/'28'!EW$77,"")</f>
        <v/>
      </c>
      <c r="EX29" s="852" t="str">
        <f aca="false">IF('28'!EX29&gt;0,'28'!EX29/'28'!EX$77,"")</f>
        <v/>
      </c>
      <c r="EY29" s="852" t="str">
        <f aca="false">IF('28'!EY29&gt;0,'28'!EY29/'28'!EY$77,"")</f>
        <v/>
      </c>
      <c r="EZ29" s="852" t="str">
        <f aca="false">IF('28'!EZ29&gt;0,'28'!EZ29/'28'!EZ$77,"")</f>
        <v/>
      </c>
      <c r="FA29" s="852" t="str">
        <f aca="false">IF('28'!FA29&gt;0,'28'!FA29/'28'!FA$77,"")</f>
        <v/>
      </c>
      <c r="FB29" s="852" t="str">
        <f aca="false">IF('28'!FB29&gt;0,'28'!FB29/'28'!FB$77,"")</f>
        <v/>
      </c>
      <c r="FC29" s="852" t="str">
        <f aca="false">IF('28'!FC29&gt;0,'28'!FC29/'28'!FC$77,"")</f>
        <v/>
      </c>
      <c r="FD29" s="852" t="str">
        <f aca="false">IF('28'!FD29&gt;0,'28'!FD29/'28'!FD$77,"")</f>
        <v/>
      </c>
      <c r="FE29" s="852" t="str">
        <f aca="false">IF('28'!FE29&gt;0,'28'!FE29/'28'!FE$77,"")</f>
        <v/>
      </c>
      <c r="FF29" s="852" t="str">
        <f aca="false">IF('28'!FF29&gt;0,'28'!FF29/'28'!FF$77,"")</f>
        <v/>
      </c>
      <c r="FG29" s="852" t="str">
        <f aca="false">IF('28'!FG29&gt;0,'28'!FG29/'28'!FG$77,"")</f>
        <v/>
      </c>
      <c r="FH29" s="852" t="str">
        <f aca="false">IF('28'!FH29&gt;0,'28'!FH29/'28'!FH$77,"")</f>
        <v/>
      </c>
      <c r="FI29" s="852" t="str">
        <f aca="false">IF('28'!FI29&gt;0,'28'!FI29/'28'!FI$77,"")</f>
        <v/>
      </c>
      <c r="FJ29" s="852" t="str">
        <f aca="false">IF('28'!FJ29&gt;0,'28'!FJ29/'28'!FJ$77,"")</f>
        <v/>
      </c>
      <c r="FK29" s="852" t="str">
        <f aca="false">IF('28'!FK29&gt;0,'28'!FK29/'28'!FK$77,"")</f>
        <v/>
      </c>
      <c r="FL29" s="852" t="str">
        <f aca="false">IF('28'!FL29&gt;0,'28'!FL29/'28'!FL$77,"")</f>
        <v/>
      </c>
      <c r="FM29" s="852" t="str">
        <f aca="false">IF('28'!FM29&gt;0,'28'!FM29/'28'!FM$77,"")</f>
        <v/>
      </c>
      <c r="FN29" s="852" t="str">
        <f aca="false">IF('28'!FN29&gt;0,'28'!FN29/'28'!FN$77,"")</f>
        <v/>
      </c>
      <c r="FO29" s="852" t="str">
        <f aca="false">IF('28'!FO29&gt;0,'28'!FO29/'28'!FO$77,"")</f>
        <v/>
      </c>
      <c r="FP29" s="852" t="str">
        <f aca="false">IF('28'!FP29&gt;0,'28'!FP29/'28'!FP$77,"")</f>
        <v/>
      </c>
      <c r="FQ29" s="852" t="str">
        <f aca="false">IF('28'!FQ29&gt;0,'28'!FQ29/'28'!FQ$77,"")</f>
        <v/>
      </c>
      <c r="FR29" s="852" t="str">
        <f aca="false">IF('28'!FR29&gt;0,'28'!FR29/'28'!FR$77,"")</f>
        <v/>
      </c>
      <c r="FS29" s="852" t="str">
        <f aca="false">IF('28'!FS29&gt;0,'28'!FS29/'28'!FS$77,"")</f>
        <v/>
      </c>
      <c r="FT29" s="852" t="str">
        <f aca="false">IF('28'!FT29&gt;0,'28'!FT29/'28'!FT$77,"")</f>
        <v/>
      </c>
      <c r="FU29" s="852" t="str">
        <f aca="false">IF('28'!FU29&gt;0,'28'!FU29/'28'!FU$77,"")</f>
        <v/>
      </c>
      <c r="FV29" s="852" t="str">
        <f aca="false">IF('28'!FV29&gt;0,'28'!FV29/'28'!FV$77,"")</f>
        <v/>
      </c>
      <c r="FW29" s="852" t="str">
        <f aca="false">IF('28'!FW29&gt;0,'28'!FW29/'28'!FW$77,"")</f>
        <v/>
      </c>
      <c r="FX29" s="852" t="str">
        <f aca="false">IF('28'!FX29&gt;0,'28'!FX29/'28'!FX$77,"")</f>
        <v/>
      </c>
      <c r="FY29" s="852" t="str">
        <f aca="false">IF('28'!FY29&gt;0,'28'!FY29/'28'!FY$77,"")</f>
        <v/>
      </c>
      <c r="FZ29" s="852" t="str">
        <f aca="false">IF('28'!FZ29&gt;0,'28'!FZ29/'28'!FZ$77,"")</f>
        <v/>
      </c>
      <c r="GA29" s="852" t="str">
        <f aca="false">IF('28'!GA29&gt;0,'28'!GA29/'28'!GA$77,"")</f>
        <v/>
      </c>
      <c r="GB29" s="852" t="str">
        <f aca="false">IF('28'!GB29&gt;0,'28'!GB29/'28'!GB$77,"")</f>
        <v/>
      </c>
      <c r="GC29" s="852" t="str">
        <f aca="false">IF('28'!GC29&gt;0,'28'!GC29/'28'!GC$77,"")</f>
        <v/>
      </c>
      <c r="GD29" s="852" t="str">
        <f aca="false">IF('28'!GD29&gt;0,'28'!GD29/'28'!GD$77,"")</f>
        <v/>
      </c>
      <c r="GE29" s="852" t="str">
        <f aca="false">IF('28'!GE29&gt;0,'28'!GE29/'28'!GE$77,"")</f>
        <v/>
      </c>
      <c r="GF29" s="852" t="str">
        <f aca="false">IF('28'!GF29&gt;0,'28'!GF29/'28'!GF$77,"")</f>
        <v/>
      </c>
      <c r="GG29" s="852" t="str">
        <f aca="false">IF('28'!GG29&gt;0,'28'!GG29/'28'!GG$77,"")</f>
        <v/>
      </c>
      <c r="GH29" s="852" t="str">
        <f aca="false">IF('28'!GH29&gt;0,'28'!GH29/'28'!GH$77,"")</f>
        <v/>
      </c>
      <c r="GI29" s="852" t="str">
        <f aca="false">IF('28'!GI29&gt;0,'28'!GI29/'28'!GI$77,"")</f>
        <v/>
      </c>
      <c r="GJ29" s="852" t="str">
        <f aca="false">IF('28'!GJ29&gt;0,'28'!GJ29/'28'!GJ$77,"")</f>
        <v/>
      </c>
      <c r="GK29" s="852" t="str">
        <f aca="false">IF('28'!GK29&gt;0,'28'!GK29/'28'!GK$77,"")</f>
        <v/>
      </c>
      <c r="GL29" s="852" t="str">
        <f aca="false">IF('28'!GL29&gt;0,'28'!GL29/'28'!GL$77,"")</f>
        <v/>
      </c>
      <c r="GM29" s="852" t="str">
        <f aca="false">IF('28'!GM29&gt;0,'28'!GM29/'28'!GM$77,"")</f>
        <v/>
      </c>
      <c r="GN29" s="852" t="str">
        <f aca="false">IF('28'!GN29&gt;0,'28'!GN29/'28'!GN$77,"")</f>
        <v/>
      </c>
      <c r="GO29" s="852" t="str">
        <f aca="false">IF('28'!GO29&gt;0,'28'!GO29/'28'!GO$77,"")</f>
        <v/>
      </c>
      <c r="GP29" s="852" t="str">
        <f aca="false">IF('28'!GP29&gt;0,'28'!GP29/'28'!GP$77,"")</f>
        <v/>
      </c>
      <c r="GQ29" s="852" t="str">
        <f aca="false">IF('28'!GQ29&gt;0,'28'!GQ29/'28'!GQ$77,"")</f>
        <v/>
      </c>
      <c r="GR29" s="852" t="str">
        <f aca="false">IF('28'!GR29&gt;0,'28'!GR29/'28'!GR$77,"")</f>
        <v/>
      </c>
      <c r="GS29" s="852" t="str">
        <f aca="false">IF('28'!GS29&gt;0,'28'!GS29/'28'!GS$77,"")</f>
        <v/>
      </c>
      <c r="GT29" s="852" t="str">
        <f aca="false">IF('28'!GT29&gt;0,'28'!GT29/'28'!GT$77,"")</f>
        <v/>
      </c>
      <c r="GU29" s="852" t="str">
        <f aca="false">IF('28'!GU29&gt;0,'28'!GU29/'28'!GU$77,"")</f>
        <v/>
      </c>
      <c r="GV29" s="852" t="str">
        <f aca="false">IF('28'!GV29&gt;0,'28'!GV29/'28'!GV$77,"")</f>
        <v/>
      </c>
      <c r="GW29" s="852" t="str">
        <f aca="false">IF('28'!GW29&gt;0,'28'!GW29/'28'!GW$77,"")</f>
        <v/>
      </c>
      <c r="GX29" s="852" t="str">
        <f aca="false">IF('28'!GX29&gt;0,'28'!GX29/'28'!GX$77,"")</f>
        <v/>
      </c>
      <c r="GY29" s="852" t="str">
        <f aca="false">IF('28'!GY29&gt;0,'28'!GY29/'28'!GY$77,"")</f>
        <v/>
      </c>
      <c r="GZ29" s="852" t="str">
        <f aca="false">IF('28'!GZ29&gt;0,'28'!GZ29/'28'!GZ$77,"")</f>
        <v/>
      </c>
      <c r="HA29" s="852" t="str">
        <f aca="false">IF('28'!HA29&gt;0,'28'!HA29/'28'!HA$77,"")</f>
        <v/>
      </c>
      <c r="HB29" s="852" t="str">
        <f aca="false">IF('28'!HB29&gt;0,'28'!HB29/'28'!HB$77,"")</f>
        <v/>
      </c>
      <c r="HC29" s="852" t="str">
        <f aca="false">IF('28'!HC29&gt;0,'28'!HC29/'28'!HC$77,"")</f>
        <v/>
      </c>
      <c r="HD29" s="852" t="str">
        <f aca="false">IF('28'!HD29&gt;0,'28'!HD29/'28'!HD$77,"")</f>
        <v/>
      </c>
      <c r="HE29" s="852" t="str">
        <f aca="false">IF('28'!HE29&gt;0,'28'!HE29/'28'!HE$77,"")</f>
        <v/>
      </c>
      <c r="HF29" s="852" t="str">
        <f aca="false">IF('28'!HF29&gt;0,'28'!HF29/'28'!HF$77,"")</f>
        <v/>
      </c>
      <c r="HG29" s="852" t="str">
        <f aca="false">IF('28'!HG29&gt;0,'28'!HG29/'28'!HG$77,"")</f>
        <v/>
      </c>
      <c r="HH29" s="852" t="str">
        <f aca="false">IF('28'!HH29&gt;0,'28'!HH29/'28'!HH$77,"")</f>
        <v/>
      </c>
      <c r="HI29" s="852" t="str">
        <f aca="false">IF('28'!HI29&gt;0,'28'!HI29/'28'!HI$77,"")</f>
        <v/>
      </c>
      <c r="HJ29" s="852" t="str">
        <f aca="false">IF('28'!HJ29&gt;0,'28'!HJ29/'28'!HJ$77,"")</f>
        <v/>
      </c>
      <c r="HK29" s="852" t="str">
        <f aca="false">IF('28'!HK29&gt;0,'28'!HK29/'28'!HK$77,"")</f>
        <v/>
      </c>
      <c r="HL29" s="852" t="str">
        <f aca="false">IF('28'!HL29&gt;0,'28'!HL29/'28'!HL$77,"")</f>
        <v/>
      </c>
      <c r="HM29" s="852" t="str">
        <f aca="false">IF('28'!HM29&gt;0,'28'!HM29/'28'!HM$77,"")</f>
        <v/>
      </c>
      <c r="HN29" s="852" t="str">
        <f aca="false">IF('28'!HN29&gt;0,'28'!HN29/'28'!HN$77,"")</f>
        <v/>
      </c>
      <c r="HO29" s="852" t="str">
        <f aca="false">IF('28'!HO29&gt;0,'28'!HO29/'28'!HO$77,"")</f>
        <v/>
      </c>
      <c r="HP29" s="852" t="str">
        <f aca="false">IF('28'!HP29&gt;0,'28'!HP29/'28'!HP$77,"")</f>
        <v/>
      </c>
      <c r="HQ29" s="852" t="str">
        <f aca="false">IF('28'!HQ29&gt;0,'28'!HQ29/'28'!HQ$77,"")</f>
        <v/>
      </c>
      <c r="HR29" s="852" t="str">
        <f aca="false">IF('28'!HR29&gt;0,'28'!HR29/'28'!HR$77,"")</f>
        <v/>
      </c>
      <c r="HS29" s="852" t="str">
        <f aca="false">IF('28'!HS29&gt;0,'28'!HS29/'28'!HS$77,"")</f>
        <v/>
      </c>
      <c r="HT29" s="852" t="str">
        <f aca="false">IF('28'!HT29&gt;0,'28'!HT29/'28'!HT$77,"")</f>
        <v/>
      </c>
      <c r="HU29" s="852" t="str">
        <f aca="false">IF('28'!HU29&gt;0,'28'!HU29/'28'!HU$77,"")</f>
        <v/>
      </c>
      <c r="HV29" s="852" t="str">
        <f aca="false">IF('28'!HV29&gt;0,'28'!HV29/'28'!HV$77,"")</f>
        <v/>
      </c>
      <c r="HW29" s="852" t="str">
        <f aca="false">IF('28'!HW29&gt;0,'28'!HW29/'28'!HW$77,"")</f>
        <v/>
      </c>
      <c r="HX29" s="852" t="str">
        <f aca="false">IF('28'!HX29&gt;0,'28'!HX29/'28'!HX$77,"")</f>
        <v/>
      </c>
      <c r="HY29" s="852" t="str">
        <f aca="false">IF('28'!HY29&gt;0,'28'!HY29/'28'!HY$77,"")</f>
        <v/>
      </c>
      <c r="HZ29" s="852" t="str">
        <f aca="false">IF('28'!HZ29&gt;0,'28'!HZ29/'28'!HZ$77,"")</f>
        <v/>
      </c>
      <c r="IA29" s="852" t="str">
        <f aca="false">IF('28'!IA29&gt;0,'28'!IA29/'28'!IA$77,"")</f>
        <v/>
      </c>
      <c r="IB29" s="852" t="str">
        <f aca="false">IF('28'!IB29&gt;0,'28'!IB29/'28'!IB$77,"")</f>
        <v/>
      </c>
      <c r="IC29" s="852" t="str">
        <f aca="false">IF('28'!IC29&gt;0,'28'!IC29/'28'!IC$77,"")</f>
        <v/>
      </c>
      <c r="ID29" s="852" t="str">
        <f aca="false">IF('28'!ID29&gt;0,'28'!ID29/'28'!ID$77,"")</f>
        <v/>
      </c>
      <c r="IE29" s="852" t="str">
        <f aca="false">IF('28'!IE29&gt;0,'28'!IE29/'28'!IE$77,"")</f>
        <v/>
      </c>
      <c r="IF29" s="852" t="str">
        <f aca="false">IF('28'!IF29&gt;0,'28'!IF29/'28'!IF$77,"")</f>
        <v/>
      </c>
      <c r="IG29" s="852" t="str">
        <f aca="false">IF('28'!IG29&gt;0,'28'!IG29/'28'!IG$77,"")</f>
        <v/>
      </c>
      <c r="IH29" s="852" t="str">
        <f aca="false">IF('28'!IH29&gt;0,'28'!IH29/'28'!IH$77,"")</f>
        <v/>
      </c>
      <c r="II29" s="852" t="str">
        <f aca="false">IF('28'!II29&gt;0,'28'!II29/'28'!II$77,"")</f>
        <v/>
      </c>
      <c r="IJ29" s="852" t="str">
        <f aca="false">IF('28'!IJ29&gt;0,'28'!IJ29/'28'!IJ$77,"")</f>
        <v/>
      </c>
      <c r="IK29" s="852" t="str">
        <f aca="false">IF('28'!IK29&gt;0,'28'!IK29/'28'!IK$77,"")</f>
        <v/>
      </c>
      <c r="IL29" s="852" t="str">
        <f aca="false">IF('28'!IL29&gt;0,'28'!IL29/'28'!IL$77,"")</f>
        <v/>
      </c>
      <c r="IM29" s="852" t="str">
        <f aca="false">IF('28'!IM29&gt;0,'28'!IM29/'28'!IM$77,"")</f>
        <v/>
      </c>
      <c r="IN29" s="852" t="str">
        <f aca="false">IF('28'!IN29&gt;0,'28'!IN29/'28'!IN$77,"")</f>
        <v/>
      </c>
      <c r="IO29" s="852" t="str">
        <f aca="false">IF('28'!IO29&gt;0,'28'!IO29/'28'!IO$77,"")</f>
        <v/>
      </c>
      <c r="IP29" s="852" t="str">
        <f aca="false">IF('28'!IP29&gt;0,'28'!IP29/'28'!IP$77,"")</f>
        <v/>
      </c>
      <c r="IQ29" s="852" t="str">
        <f aca="false">IF('28'!IQ29&gt;0,'28'!IQ29/'28'!IQ$77,"")</f>
        <v/>
      </c>
      <c r="IR29" s="852" t="str">
        <f aca="false">IF('28'!IR29&gt;0,'28'!IR29/'28'!IR$77,"")</f>
        <v/>
      </c>
      <c r="IS29" s="852" t="str">
        <f aca="false">IF('28'!IS29&gt;0,'28'!IS29/'28'!IS$77,"")</f>
        <v/>
      </c>
      <c r="IT29" s="852" t="str">
        <f aca="false">IF('28'!IT29&gt;0,'28'!IT29/'28'!IT$77,"")</f>
        <v/>
      </c>
      <c r="IU29" s="852" t="str">
        <f aca="false">IF('28'!IU29&gt;0,'28'!IU29/'28'!IU$77,"")</f>
        <v/>
      </c>
      <c r="IV29" s="852" t="str">
        <f aca="false">IF('28'!IV29&gt;0,'28'!IV29/'28'!IV$77,"")</f>
        <v/>
      </c>
    </row>
    <row r="30" customFormat="false" ht="12.75" hidden="false" customHeight="false" outlineLevel="0" collapsed="false">
      <c r="A30" s="833"/>
      <c r="B30" s="834" t="s">
        <v>1014</v>
      </c>
      <c r="C30" s="852" t="str">
        <f aca="false">IF('28'!C30&gt;0,'28'!C30/'28'!C$77,"")</f>
        <v/>
      </c>
      <c r="D30" s="852" t="str">
        <f aca="false">IF('28'!D30&gt;0,'28'!D30/'28'!D$77,"")</f>
        <v/>
      </c>
      <c r="E30" s="852" t="str">
        <f aca="false">IF('28'!E30&gt;0,'28'!E30/'28'!E$77,"")</f>
        <v/>
      </c>
      <c r="F30" s="852" t="str">
        <f aca="false">IF('28'!F30&gt;0,'28'!F30/'28'!F$77,"")</f>
        <v/>
      </c>
      <c r="G30" s="852" t="str">
        <f aca="false">IF('28'!G30&gt;0,'28'!G30/'28'!G$77,"")</f>
        <v/>
      </c>
      <c r="H30" s="852" t="str">
        <f aca="false">IF('28'!H30&gt;0,'28'!H30/'28'!H$77,"")</f>
        <v/>
      </c>
      <c r="I30" s="852" t="str">
        <f aca="false">IF('28'!I30&gt;0,'28'!I30/'28'!I$77,"")</f>
        <v/>
      </c>
      <c r="J30" s="852" t="str">
        <f aca="false">IF('28'!J30&gt;0,'28'!J30/'28'!J$77,"")</f>
        <v/>
      </c>
      <c r="K30" s="852" t="str">
        <f aca="false">IF('28'!K30&gt;0,'28'!K30/'28'!K$77,"")</f>
        <v/>
      </c>
      <c r="L30" s="852" t="str">
        <f aca="false">IF('28'!L30&gt;0,'28'!L30/'28'!L$77,"")</f>
        <v/>
      </c>
      <c r="M30" s="852" t="str">
        <f aca="false">IF('28'!M30&gt;0,'28'!M30/'28'!M$77,"")</f>
        <v/>
      </c>
      <c r="N30" s="852" t="str">
        <f aca="false">IF('28'!N30&gt;0,'28'!N30/'28'!N$77,"")</f>
        <v/>
      </c>
      <c r="O30" s="852" t="str">
        <f aca="false">IF('28'!O30&gt;0,'28'!O30/'28'!O$77,"")</f>
        <v/>
      </c>
      <c r="P30" s="852" t="str">
        <f aca="false">IF('28'!P30&gt;0,'28'!P30/'28'!P$77,"")</f>
        <v/>
      </c>
      <c r="Q30" s="852" t="n">
        <f aca="false">IF('28'!Q30&gt;0,'28'!Q30/'28'!Q$77,"")</f>
        <v>0.00346136470812435</v>
      </c>
      <c r="R30" s="852" t="n">
        <f aca="false">IF('28'!R30&gt;0,'28'!R30/'28'!R$77,"")</f>
        <v>0.00376299231506716</v>
      </c>
      <c r="S30" s="852" t="n">
        <f aca="false">IF('28'!S30&gt;0,'28'!S30/'28'!S$77,"")</f>
        <v>0.0047062381322144</v>
      </c>
      <c r="T30" s="852" t="str">
        <f aca="false">IF('28'!T30&gt;0,'28'!T30/'28'!T$77,"")</f>
        <v/>
      </c>
      <c r="U30" s="852" t="n">
        <f aca="false">IF('28'!U30&gt;0,'28'!U30/'28'!U$77,"")</f>
        <v>0.00818003945790794</v>
      </c>
      <c r="V30" s="852" t="n">
        <f aca="false">IF('28'!V30&gt;0,'28'!V30/'28'!V$77,"")</f>
        <v>0.0135542376353986</v>
      </c>
      <c r="W30" s="852" t="str">
        <f aca="false">IF('28'!W30&gt;0,'28'!W30/'28'!W$77,"")</f>
        <v/>
      </c>
      <c r="X30" s="852" t="str">
        <f aca="false">IF('28'!X30&gt;0,'28'!X30/'28'!X$77,"")</f>
        <v/>
      </c>
      <c r="Y30" s="852" t="str">
        <f aca="false">IF('28'!Y30&gt;0,'28'!Y30/'28'!Y$77,"")</f>
        <v/>
      </c>
      <c r="Z30" s="852" t="str">
        <f aca="false">IF('28'!Z30&gt;0,'28'!Z30/'28'!Z$77,"")</f>
        <v/>
      </c>
      <c r="AA30" s="852" t="str">
        <f aca="false">IF('28'!AA30&gt;0,'28'!AA30/'28'!AA$77,"")</f>
        <v/>
      </c>
      <c r="AB30" s="852" t="str">
        <f aca="false">IF('28'!AB30&gt;0,'28'!AB30/'28'!AB$77,"")</f>
        <v/>
      </c>
      <c r="AC30" s="852" t="str">
        <f aca="false">IF('28'!AC30&gt;0,'28'!AC30/'28'!AC$77,"")</f>
        <v/>
      </c>
      <c r="AD30" s="852" t="str">
        <f aca="false">IF('28'!AD30&gt;0,'28'!AD30/'28'!AD$77,"")</f>
        <v/>
      </c>
      <c r="AE30" s="852" t="n">
        <f aca="false">IF('28'!AE30&gt;0,'28'!AE30/'28'!AE$77,"")</f>
        <v>0.00277063098727907</v>
      </c>
      <c r="AF30" s="852" t="str">
        <f aca="false">IF('28'!AF30&gt;0,'28'!AF30/'28'!AF$77,"")</f>
        <v/>
      </c>
      <c r="AG30" s="852" t="str">
        <f aca="false">IF('28'!AG30&gt;0,'28'!AG30/'28'!AG$77,"")</f>
        <v/>
      </c>
      <c r="AH30" s="852" t="str">
        <f aca="false">IF('28'!AH30&gt;0,'28'!AH30/'28'!AH$77,"")</f>
        <v/>
      </c>
      <c r="AI30" s="852" t="str">
        <f aca="false">IF('28'!AI30&gt;0,'28'!AI30/'28'!AI$77,"")</f>
        <v/>
      </c>
      <c r="AJ30" s="852" t="str">
        <f aca="false">IF('28'!AJ30&gt;0,'28'!AJ30/'28'!AJ$77,"")</f>
        <v/>
      </c>
      <c r="AK30" s="852" t="str">
        <f aca="false">IF('28'!AK30&gt;0,'28'!AK30/'28'!AK$77,"")</f>
        <v/>
      </c>
      <c r="AL30" s="852" t="str">
        <f aca="false">IF('28'!AL30&gt;0,'28'!AL30/'28'!AL$77,"")</f>
        <v/>
      </c>
      <c r="AM30" s="852" t="str">
        <f aca="false">IF('28'!AM30&gt;0,'28'!AM30/'28'!AM$77,"")</f>
        <v/>
      </c>
      <c r="AN30" s="852" t="str">
        <f aca="false">IF('28'!AN30&gt;0,'28'!AN30/'28'!AN$77,"")</f>
        <v/>
      </c>
      <c r="AO30" s="852" t="str">
        <f aca="false">IF('28'!AO30&gt;0,'28'!AO30/'28'!AO$77,"")</f>
        <v/>
      </c>
      <c r="AP30" s="852" t="str">
        <f aca="false">IF('28'!AP30&gt;0,'28'!AP30/'28'!AP$77,"")</f>
        <v/>
      </c>
      <c r="AQ30" s="852" t="str">
        <f aca="false">IF('28'!AQ30&gt;0,'28'!AQ30/'28'!AQ$77,"")</f>
        <v/>
      </c>
      <c r="AR30" s="852" t="str">
        <f aca="false">IF('28'!AR30&gt;0,'28'!AR30/'28'!AR$77,"")</f>
        <v/>
      </c>
      <c r="AS30" s="852" t="str">
        <f aca="false">IF('28'!AS30&gt;0,'28'!AS30/'28'!AS$77,"")</f>
        <v/>
      </c>
      <c r="AT30" s="852" t="str">
        <f aca="false">IF('28'!AT30&gt;0,'28'!AT30/'28'!AT$77,"")</f>
        <v/>
      </c>
      <c r="AU30" s="852" t="str">
        <f aca="false">IF('28'!AU30&gt;0,'28'!AU30/'28'!AU$77,"")</f>
        <v/>
      </c>
      <c r="AV30" s="852" t="str">
        <f aca="false">IF('28'!AV30&gt;0,'28'!AV30/'28'!AV$77,"")</f>
        <v/>
      </c>
      <c r="AW30" s="852" t="str">
        <f aca="false">IF('28'!AW30&gt;0,'28'!AW30/'28'!AW$77,"")</f>
        <v/>
      </c>
      <c r="AX30" s="852" t="str">
        <f aca="false">IF('28'!AX30&gt;0,'28'!AX30/'28'!AX$77,"")</f>
        <v/>
      </c>
      <c r="AY30" s="852" t="str">
        <f aca="false">IF('28'!AY30&gt;0,'28'!AY30/'28'!AY$77,"")</f>
        <v/>
      </c>
      <c r="AZ30" s="852" t="str">
        <f aca="false">IF('28'!AZ30&gt;0,'28'!AZ30/'28'!AZ$77,"")</f>
        <v/>
      </c>
      <c r="BA30" s="852" t="str">
        <f aca="false">IF('28'!BA30&gt;0,'28'!BA30/'28'!BA$77,"")</f>
        <v/>
      </c>
      <c r="BB30" s="852" t="str">
        <f aca="false">IF('28'!BB30&gt;0,'28'!BB30/'28'!BB$77,"")</f>
        <v/>
      </c>
      <c r="BC30" s="852" t="str">
        <f aca="false">IF('28'!BC30&gt;0,'28'!BC30/'28'!BC$77,"")</f>
        <v/>
      </c>
      <c r="BD30" s="852" t="str">
        <f aca="false">IF('28'!BD30&gt;0,'28'!BD30/'28'!BD$77,"")</f>
        <v/>
      </c>
      <c r="BE30" s="852" t="str">
        <f aca="false">IF('28'!BE30&gt;0,'28'!BE30/'28'!BE$77,"")</f>
        <v/>
      </c>
      <c r="BF30" s="852" t="str">
        <f aca="false">IF('28'!BF30&gt;0,'28'!BF30/'28'!BF$77,"")</f>
        <v/>
      </c>
      <c r="BG30" s="852" t="str">
        <f aca="false">IF('28'!BG30&gt;0,'28'!BG30/'28'!BG$77,"")</f>
        <v/>
      </c>
      <c r="BH30" s="852" t="str">
        <f aca="false">IF('28'!BH30&gt;0,'28'!BH30/'28'!BH$77,"")</f>
        <v/>
      </c>
      <c r="BI30" s="852" t="str">
        <f aca="false">IF('28'!BI30&gt;0,'28'!BI30/'28'!BI$77,"")</f>
        <v/>
      </c>
      <c r="BJ30" s="852" t="str">
        <f aca="false">IF('28'!BJ30&gt;0,'28'!BJ30/'28'!BJ$77,"")</f>
        <v/>
      </c>
      <c r="BK30" s="852" t="str">
        <f aca="false">IF('28'!BK30&gt;0,'28'!BK30/'28'!BK$77,"")</f>
        <v/>
      </c>
      <c r="BL30" s="852" t="str">
        <f aca="false">IF('28'!BL30&gt;0,'28'!BL30/'28'!BL$77,"")</f>
        <v/>
      </c>
      <c r="BM30" s="852" t="str">
        <f aca="false">IF('28'!BM30&gt;0,'28'!BM30/'28'!BM$77,"")</f>
        <v/>
      </c>
      <c r="BN30" s="852" t="str">
        <f aca="false">IF('28'!BN30&gt;0,'28'!BN30/'28'!BN$77,"")</f>
        <v/>
      </c>
      <c r="BO30" s="852" t="str">
        <f aca="false">IF('28'!BO30&gt;0,'28'!BO30/'28'!BO$77,"")</f>
        <v/>
      </c>
      <c r="BP30" s="852" t="str">
        <f aca="false">IF('28'!BP30&gt;0,'28'!BP30/'28'!BP$77,"")</f>
        <v/>
      </c>
      <c r="BQ30" s="852" t="str">
        <f aca="false">IF('28'!BQ30&gt;0,'28'!BQ30/'28'!BQ$77,"")</f>
        <v/>
      </c>
      <c r="BR30" s="852" t="str">
        <f aca="false">IF('28'!BR30&gt;0,'28'!BR30/'28'!BR$77,"")</f>
        <v/>
      </c>
      <c r="BS30" s="852" t="str">
        <f aca="false">IF('28'!BS30&gt;0,'28'!BS30/'28'!BS$77,"")</f>
        <v/>
      </c>
      <c r="BT30" s="852" t="str">
        <f aca="false">IF('28'!BT30&gt;0,'28'!BT30/'28'!BT$77,"")</f>
        <v/>
      </c>
      <c r="BU30" s="852" t="str">
        <f aca="false">IF('28'!BU30&gt;0,'28'!BU30/'28'!BU$77,"")</f>
        <v/>
      </c>
      <c r="BV30" s="852" t="str">
        <f aca="false">IF('28'!BV30&gt;0,'28'!BV30/'28'!BV$77,"")</f>
        <v/>
      </c>
      <c r="BW30" s="852" t="str">
        <f aca="false">IF('28'!BW30&gt;0,'28'!BW30/'28'!BW$77,"")</f>
        <v/>
      </c>
      <c r="BX30" s="852" t="str">
        <f aca="false">IF('28'!BX30&gt;0,'28'!BX30/'28'!BX$77,"")</f>
        <v/>
      </c>
      <c r="BY30" s="852" t="str">
        <f aca="false">IF('28'!BY30&gt;0,'28'!BY30/'28'!BY$77,"")</f>
        <v/>
      </c>
      <c r="BZ30" s="852" t="str">
        <f aca="false">IF('28'!BZ30&gt;0,'28'!BZ30/'28'!BZ$77,"")</f>
        <v/>
      </c>
      <c r="CA30" s="852" t="str">
        <f aca="false">IF('28'!CA30&gt;0,'28'!CA30/'28'!CA$77,"")</f>
        <v/>
      </c>
      <c r="CB30" s="852" t="str">
        <f aca="false">IF('28'!CB30&gt;0,'28'!CB30/'28'!CB$77,"")</f>
        <v/>
      </c>
      <c r="CC30" s="852" t="str">
        <f aca="false">IF('28'!CC30&gt;0,'28'!CC30/'28'!CC$77,"")</f>
        <v/>
      </c>
      <c r="CD30" s="852" t="str">
        <f aca="false">IF('28'!CD30&gt;0,'28'!CD30/'28'!CD$77,"")</f>
        <v/>
      </c>
      <c r="CE30" s="852" t="str">
        <f aca="false">IF('28'!CE30&gt;0,'28'!CE30/'28'!CE$77,"")</f>
        <v/>
      </c>
      <c r="CF30" s="852" t="str">
        <f aca="false">IF('28'!CF30&gt;0,'28'!CF30/'28'!CF$77,"")</f>
        <v/>
      </c>
      <c r="CG30" s="852" t="str">
        <f aca="false">IF('28'!CG30&gt;0,'28'!CG30/'28'!CG$77,"")</f>
        <v/>
      </c>
      <c r="CH30" s="852" t="str">
        <f aca="false">IF('28'!CH30&gt;0,'28'!CH30/'28'!CH$77,"")</f>
        <v/>
      </c>
      <c r="CI30" s="852" t="str">
        <f aca="false">IF('28'!CI30&gt;0,'28'!CI30/'28'!CI$77,"")</f>
        <v/>
      </c>
      <c r="CJ30" s="852" t="str">
        <f aca="false">IF('28'!CJ30&gt;0,'28'!CJ30/'28'!CJ$77,"")</f>
        <v/>
      </c>
      <c r="CK30" s="852" t="str">
        <f aca="false">IF('28'!CK30&gt;0,'28'!CK30/'28'!CK$77,"")</f>
        <v/>
      </c>
      <c r="CL30" s="852" t="str">
        <f aca="false">IF('28'!CL30&gt;0,'28'!CL30/'28'!CL$77,"")</f>
        <v/>
      </c>
      <c r="CM30" s="852" t="str">
        <f aca="false">IF('28'!CM30&gt;0,'28'!CM30/'28'!CM$77,"")</f>
        <v/>
      </c>
      <c r="CN30" s="852" t="str">
        <f aca="false">IF('28'!CN30&gt;0,'28'!CN30/'28'!CN$77,"")</f>
        <v/>
      </c>
      <c r="CO30" s="852" t="str">
        <f aca="false">IF('28'!CO30&gt;0,'28'!CO30/'28'!CO$77,"")</f>
        <v/>
      </c>
      <c r="CP30" s="852" t="str">
        <f aca="false">IF('28'!CP30&gt;0,'28'!CP30/'28'!CP$77,"")</f>
        <v/>
      </c>
      <c r="CQ30" s="852" t="str">
        <f aca="false">IF('28'!CQ30&gt;0,'28'!CQ30/'28'!CQ$77,"")</f>
        <v/>
      </c>
      <c r="CR30" s="852" t="str">
        <f aca="false">IF('28'!CR30&gt;0,'28'!CR30/'28'!CR$77,"")</f>
        <v/>
      </c>
      <c r="CS30" s="852" t="str">
        <f aca="false">IF('28'!CS30&gt;0,'28'!CS30/'28'!CS$77,"")</f>
        <v/>
      </c>
      <c r="CT30" s="852" t="str">
        <f aca="false">IF('28'!CT30&gt;0,'28'!CT30/'28'!CT$77,"")</f>
        <v/>
      </c>
      <c r="CU30" s="852" t="str">
        <f aca="false">IF('28'!CU30&gt;0,'28'!CU30/'28'!CU$77,"")</f>
        <v/>
      </c>
      <c r="CV30" s="852" t="str">
        <f aca="false">IF('28'!CV30&gt;0,'28'!CV30/'28'!CV$77,"")</f>
        <v/>
      </c>
      <c r="CW30" s="852" t="str">
        <f aca="false">IF('28'!CW30&gt;0,'28'!CW30/'28'!CW$77,"")</f>
        <v/>
      </c>
      <c r="CX30" s="852" t="str">
        <f aca="false">IF('28'!CX30&gt;0,'28'!CX30/'28'!CX$77,"")</f>
        <v/>
      </c>
      <c r="CY30" s="852" t="str">
        <f aca="false">IF('28'!CY30&gt;0,'28'!CY30/'28'!CY$77,"")</f>
        <v/>
      </c>
      <c r="CZ30" s="852" t="str">
        <f aca="false">IF('28'!CZ30&gt;0,'28'!CZ30/'28'!CZ$77,"")</f>
        <v/>
      </c>
      <c r="DA30" s="852" t="str">
        <f aca="false">IF('28'!DA30&gt;0,'28'!DA30/'28'!DA$77,"")</f>
        <v/>
      </c>
      <c r="DB30" s="852" t="str">
        <f aca="false">IF('28'!DB30&gt;0,'28'!DB30/'28'!DB$77,"")</f>
        <v/>
      </c>
      <c r="DC30" s="852" t="str">
        <f aca="false">IF('28'!DC30&gt;0,'28'!DC30/'28'!DC$77,"")</f>
        <v/>
      </c>
      <c r="DD30" s="852" t="str">
        <f aca="false">IF('28'!DD30&gt;0,'28'!DD30/'28'!DD$77,"")</f>
        <v/>
      </c>
      <c r="DE30" s="852" t="str">
        <f aca="false">IF('28'!DE30&gt;0,'28'!DE30/'28'!DE$77,"")</f>
        <v/>
      </c>
      <c r="DF30" s="852" t="str">
        <f aca="false">IF('28'!DF30&gt;0,'28'!DF30/'28'!DF$77,"")</f>
        <v/>
      </c>
      <c r="DG30" s="852" t="str">
        <f aca="false">IF('28'!DG30&gt;0,'28'!DG30/'28'!DG$77,"")</f>
        <v/>
      </c>
      <c r="DH30" s="852" t="str">
        <f aca="false">IF('28'!DH30&gt;0,'28'!DH30/'28'!DH$77,"")</f>
        <v/>
      </c>
      <c r="DI30" s="852" t="str">
        <f aca="false">IF('28'!DI30&gt;0,'28'!DI30/'28'!DI$77,"")</f>
        <v/>
      </c>
      <c r="DJ30" s="852" t="str">
        <f aca="false">IF('28'!DJ30&gt;0,'28'!DJ30/'28'!DJ$77,"")</f>
        <v/>
      </c>
      <c r="DK30" s="852" t="str">
        <f aca="false">IF('28'!DK30&gt;0,'28'!DK30/'28'!DK$77,"")</f>
        <v/>
      </c>
      <c r="DL30" s="852" t="str">
        <f aca="false">IF('28'!DL30&gt;0,'28'!DL30/'28'!DL$77,"")</f>
        <v/>
      </c>
      <c r="DM30" s="852" t="str">
        <f aca="false">IF('28'!DM30&gt;0,'28'!DM30/'28'!DM$77,"")</f>
        <v/>
      </c>
      <c r="DN30" s="852" t="str">
        <f aca="false">IF('28'!DN30&gt;0,'28'!DN30/'28'!DN$77,"")</f>
        <v/>
      </c>
      <c r="DO30" s="852" t="str">
        <f aca="false">IF('28'!DO30&gt;0,'28'!DO30/'28'!DO$77,"")</f>
        <v/>
      </c>
      <c r="DP30" s="852" t="str">
        <f aca="false">IF('28'!DP30&gt;0,'28'!DP30/'28'!DP$77,"")</f>
        <v/>
      </c>
      <c r="DQ30" s="852" t="str">
        <f aca="false">IF('28'!DQ30&gt;0,'28'!DQ30/'28'!DQ$77,"")</f>
        <v/>
      </c>
      <c r="DR30" s="852" t="str">
        <f aca="false">IF('28'!DR30&gt;0,'28'!DR30/'28'!DR$77,"")</f>
        <v/>
      </c>
      <c r="DS30" s="852" t="str">
        <f aca="false">IF('28'!DS30&gt;0,'28'!DS30/'28'!DS$77,"")</f>
        <v/>
      </c>
      <c r="DT30" s="852" t="str">
        <f aca="false">IF('28'!DT30&gt;0,'28'!DT30/'28'!DT$77,"")</f>
        <v/>
      </c>
      <c r="DU30" s="852" t="str">
        <f aca="false">IF('28'!DU30&gt;0,'28'!DU30/'28'!DU$77,"")</f>
        <v/>
      </c>
      <c r="DV30" s="852" t="str">
        <f aca="false">IF('28'!DV30&gt;0,'28'!DV30/'28'!DV$77,"")</f>
        <v/>
      </c>
      <c r="DW30" s="852" t="str">
        <f aca="false">IF('28'!DW30&gt;0,'28'!DW30/'28'!DW$77,"")</f>
        <v/>
      </c>
      <c r="DX30" s="852" t="str">
        <f aca="false">IF('28'!DX30&gt;0,'28'!DX30/'28'!DX$77,"")</f>
        <v/>
      </c>
      <c r="DY30" s="852" t="str">
        <f aca="false">IF('28'!DY30&gt;0,'28'!DY30/'28'!DY$77,"")</f>
        <v/>
      </c>
      <c r="DZ30" s="852" t="str">
        <f aca="false">IF('28'!DZ30&gt;0,'28'!DZ30/'28'!DZ$77,"")</f>
        <v/>
      </c>
      <c r="EA30" s="852" t="str">
        <f aca="false">IF('28'!EA30&gt;0,'28'!EA30/'28'!EA$77,"")</f>
        <v/>
      </c>
      <c r="EB30" s="852" t="str">
        <f aca="false">IF('28'!EB30&gt;0,'28'!EB30/'28'!EB$77,"")</f>
        <v/>
      </c>
      <c r="EC30" s="852" t="str">
        <f aca="false">IF('28'!EC30&gt;0,'28'!EC30/'28'!EC$77,"")</f>
        <v/>
      </c>
      <c r="ED30" s="852" t="str">
        <f aca="false">IF('28'!ED30&gt;0,'28'!ED30/'28'!ED$77,"")</f>
        <v/>
      </c>
      <c r="EE30" s="852" t="str">
        <f aca="false">IF('28'!EE30&gt;0,'28'!EE30/'28'!EE$77,"")</f>
        <v/>
      </c>
      <c r="EF30" s="852" t="str">
        <f aca="false">IF('28'!EF30&gt;0,'28'!EF30/'28'!EF$77,"")</f>
        <v/>
      </c>
      <c r="EG30" s="852" t="str">
        <f aca="false">IF('28'!EG30&gt;0,'28'!EG30/'28'!EG$77,"")</f>
        <v/>
      </c>
      <c r="EH30" s="852" t="str">
        <f aca="false">IF('28'!EH30&gt;0,'28'!EH30/'28'!EH$77,"")</f>
        <v/>
      </c>
      <c r="EI30" s="852" t="str">
        <f aca="false">IF('28'!EI30&gt;0,'28'!EI30/'28'!EI$77,"")</f>
        <v/>
      </c>
      <c r="EJ30" s="852" t="str">
        <f aca="false">IF('28'!EJ30&gt;0,'28'!EJ30/'28'!EJ$77,"")</f>
        <v/>
      </c>
      <c r="EK30" s="852" t="str">
        <f aca="false">IF('28'!EK30&gt;0,'28'!EK30/'28'!EK$77,"")</f>
        <v/>
      </c>
      <c r="EL30" s="852" t="str">
        <f aca="false">IF('28'!EL30&gt;0,'28'!EL30/'28'!EL$77,"")</f>
        <v/>
      </c>
      <c r="EM30" s="852" t="str">
        <f aca="false">IF('28'!EM30&gt;0,'28'!EM30/'28'!EM$77,"")</f>
        <v/>
      </c>
      <c r="EN30" s="852" t="str">
        <f aca="false">IF('28'!EN30&gt;0,'28'!EN30/'28'!EN$77,"")</f>
        <v/>
      </c>
      <c r="EO30" s="852" t="str">
        <f aca="false">IF('28'!EO30&gt;0,'28'!EO30/'28'!EO$77,"")</f>
        <v/>
      </c>
      <c r="EP30" s="852" t="str">
        <f aca="false">IF('28'!EP30&gt;0,'28'!EP30/'28'!EP$77,"")</f>
        <v/>
      </c>
      <c r="EQ30" s="852" t="str">
        <f aca="false">IF('28'!EQ30&gt;0,'28'!EQ30/'28'!EQ$77,"")</f>
        <v/>
      </c>
      <c r="ER30" s="852" t="str">
        <f aca="false">IF('28'!ER30&gt;0,'28'!ER30/'28'!ER$77,"")</f>
        <v/>
      </c>
      <c r="ES30" s="852" t="str">
        <f aca="false">IF('28'!ES30&gt;0,'28'!ES30/'28'!ES$77,"")</f>
        <v/>
      </c>
      <c r="ET30" s="852" t="str">
        <f aca="false">IF('28'!ET30&gt;0,'28'!ET30/'28'!ET$77,"")</f>
        <v/>
      </c>
      <c r="EU30" s="852" t="str">
        <f aca="false">IF('28'!EU30&gt;0,'28'!EU30/'28'!EU$77,"")</f>
        <v/>
      </c>
      <c r="EV30" s="852" t="str">
        <f aca="false">IF('28'!EV30&gt;0,'28'!EV30/'28'!EV$77,"")</f>
        <v/>
      </c>
      <c r="EW30" s="852" t="str">
        <f aca="false">IF('28'!EW30&gt;0,'28'!EW30/'28'!EW$77,"")</f>
        <v/>
      </c>
      <c r="EX30" s="852" t="str">
        <f aca="false">IF('28'!EX30&gt;0,'28'!EX30/'28'!EX$77,"")</f>
        <v/>
      </c>
      <c r="EY30" s="852" t="str">
        <f aca="false">IF('28'!EY30&gt;0,'28'!EY30/'28'!EY$77,"")</f>
        <v/>
      </c>
      <c r="EZ30" s="852" t="str">
        <f aca="false">IF('28'!EZ30&gt;0,'28'!EZ30/'28'!EZ$77,"")</f>
        <v/>
      </c>
      <c r="FA30" s="852" t="str">
        <f aca="false">IF('28'!FA30&gt;0,'28'!FA30/'28'!FA$77,"")</f>
        <v/>
      </c>
      <c r="FB30" s="852" t="str">
        <f aca="false">IF('28'!FB30&gt;0,'28'!FB30/'28'!FB$77,"")</f>
        <v/>
      </c>
      <c r="FC30" s="852" t="str">
        <f aca="false">IF('28'!FC30&gt;0,'28'!FC30/'28'!FC$77,"")</f>
        <v/>
      </c>
      <c r="FD30" s="852" t="str">
        <f aca="false">IF('28'!FD30&gt;0,'28'!FD30/'28'!FD$77,"")</f>
        <v/>
      </c>
      <c r="FE30" s="852" t="str">
        <f aca="false">IF('28'!FE30&gt;0,'28'!FE30/'28'!FE$77,"")</f>
        <v/>
      </c>
      <c r="FF30" s="852" t="str">
        <f aca="false">IF('28'!FF30&gt;0,'28'!FF30/'28'!FF$77,"")</f>
        <v/>
      </c>
      <c r="FG30" s="852" t="str">
        <f aca="false">IF('28'!FG30&gt;0,'28'!FG30/'28'!FG$77,"")</f>
        <v/>
      </c>
      <c r="FH30" s="852" t="str">
        <f aca="false">IF('28'!FH30&gt;0,'28'!FH30/'28'!FH$77,"")</f>
        <v/>
      </c>
      <c r="FI30" s="852" t="str">
        <f aca="false">IF('28'!FI30&gt;0,'28'!FI30/'28'!FI$77,"")</f>
        <v/>
      </c>
      <c r="FJ30" s="852" t="str">
        <f aca="false">IF('28'!FJ30&gt;0,'28'!FJ30/'28'!FJ$77,"")</f>
        <v/>
      </c>
      <c r="FK30" s="852" t="str">
        <f aca="false">IF('28'!FK30&gt;0,'28'!FK30/'28'!FK$77,"")</f>
        <v/>
      </c>
      <c r="FL30" s="852" t="str">
        <f aca="false">IF('28'!FL30&gt;0,'28'!FL30/'28'!FL$77,"")</f>
        <v/>
      </c>
      <c r="FM30" s="852" t="str">
        <f aca="false">IF('28'!FM30&gt;0,'28'!FM30/'28'!FM$77,"")</f>
        <v/>
      </c>
      <c r="FN30" s="852" t="str">
        <f aca="false">IF('28'!FN30&gt;0,'28'!FN30/'28'!FN$77,"")</f>
        <v/>
      </c>
      <c r="FO30" s="852" t="str">
        <f aca="false">IF('28'!FO30&gt;0,'28'!FO30/'28'!FO$77,"")</f>
        <v/>
      </c>
      <c r="FP30" s="852" t="str">
        <f aca="false">IF('28'!FP30&gt;0,'28'!FP30/'28'!FP$77,"")</f>
        <v/>
      </c>
      <c r="FQ30" s="852" t="str">
        <f aca="false">IF('28'!FQ30&gt;0,'28'!FQ30/'28'!FQ$77,"")</f>
        <v/>
      </c>
      <c r="FR30" s="852" t="str">
        <f aca="false">IF('28'!FR30&gt;0,'28'!FR30/'28'!FR$77,"")</f>
        <v/>
      </c>
      <c r="FS30" s="852" t="str">
        <f aca="false">IF('28'!FS30&gt;0,'28'!FS30/'28'!FS$77,"")</f>
        <v/>
      </c>
      <c r="FT30" s="852" t="str">
        <f aca="false">IF('28'!FT30&gt;0,'28'!FT30/'28'!FT$77,"")</f>
        <v/>
      </c>
      <c r="FU30" s="852" t="str">
        <f aca="false">IF('28'!FU30&gt;0,'28'!FU30/'28'!FU$77,"")</f>
        <v/>
      </c>
      <c r="FV30" s="852" t="str">
        <f aca="false">IF('28'!FV30&gt;0,'28'!FV30/'28'!FV$77,"")</f>
        <v/>
      </c>
      <c r="FW30" s="852" t="str">
        <f aca="false">IF('28'!FW30&gt;0,'28'!FW30/'28'!FW$77,"")</f>
        <v/>
      </c>
      <c r="FX30" s="852" t="str">
        <f aca="false">IF('28'!FX30&gt;0,'28'!FX30/'28'!FX$77,"")</f>
        <v/>
      </c>
      <c r="FY30" s="852" t="str">
        <f aca="false">IF('28'!FY30&gt;0,'28'!FY30/'28'!FY$77,"")</f>
        <v/>
      </c>
      <c r="FZ30" s="852" t="str">
        <f aca="false">IF('28'!FZ30&gt;0,'28'!FZ30/'28'!FZ$77,"")</f>
        <v/>
      </c>
      <c r="GA30" s="852" t="str">
        <f aca="false">IF('28'!GA30&gt;0,'28'!GA30/'28'!GA$77,"")</f>
        <v/>
      </c>
      <c r="GB30" s="852" t="str">
        <f aca="false">IF('28'!GB30&gt;0,'28'!GB30/'28'!GB$77,"")</f>
        <v/>
      </c>
      <c r="GC30" s="852" t="str">
        <f aca="false">IF('28'!GC30&gt;0,'28'!GC30/'28'!GC$77,"")</f>
        <v/>
      </c>
      <c r="GD30" s="852" t="str">
        <f aca="false">IF('28'!GD30&gt;0,'28'!GD30/'28'!GD$77,"")</f>
        <v/>
      </c>
      <c r="GE30" s="852" t="str">
        <f aca="false">IF('28'!GE30&gt;0,'28'!GE30/'28'!GE$77,"")</f>
        <v/>
      </c>
      <c r="GF30" s="852" t="str">
        <f aca="false">IF('28'!GF30&gt;0,'28'!GF30/'28'!GF$77,"")</f>
        <v/>
      </c>
      <c r="GG30" s="852" t="str">
        <f aca="false">IF('28'!GG30&gt;0,'28'!GG30/'28'!GG$77,"")</f>
        <v/>
      </c>
      <c r="GH30" s="852" t="str">
        <f aca="false">IF('28'!GH30&gt;0,'28'!GH30/'28'!GH$77,"")</f>
        <v/>
      </c>
      <c r="GI30" s="852" t="str">
        <f aca="false">IF('28'!GI30&gt;0,'28'!GI30/'28'!GI$77,"")</f>
        <v/>
      </c>
      <c r="GJ30" s="852" t="str">
        <f aca="false">IF('28'!GJ30&gt;0,'28'!GJ30/'28'!GJ$77,"")</f>
        <v/>
      </c>
      <c r="GK30" s="852" t="str">
        <f aca="false">IF('28'!GK30&gt;0,'28'!GK30/'28'!GK$77,"")</f>
        <v/>
      </c>
      <c r="GL30" s="852" t="str">
        <f aca="false">IF('28'!GL30&gt;0,'28'!GL30/'28'!GL$77,"")</f>
        <v/>
      </c>
      <c r="GM30" s="852" t="str">
        <f aca="false">IF('28'!GM30&gt;0,'28'!GM30/'28'!GM$77,"")</f>
        <v/>
      </c>
      <c r="GN30" s="852" t="str">
        <f aca="false">IF('28'!GN30&gt;0,'28'!GN30/'28'!GN$77,"")</f>
        <v/>
      </c>
      <c r="GO30" s="852" t="str">
        <f aca="false">IF('28'!GO30&gt;0,'28'!GO30/'28'!GO$77,"")</f>
        <v/>
      </c>
      <c r="GP30" s="852" t="str">
        <f aca="false">IF('28'!GP30&gt;0,'28'!GP30/'28'!GP$77,"")</f>
        <v/>
      </c>
      <c r="GQ30" s="852" t="str">
        <f aca="false">IF('28'!GQ30&gt;0,'28'!GQ30/'28'!GQ$77,"")</f>
        <v/>
      </c>
      <c r="GR30" s="852" t="str">
        <f aca="false">IF('28'!GR30&gt;0,'28'!GR30/'28'!GR$77,"")</f>
        <v/>
      </c>
      <c r="GS30" s="852" t="str">
        <f aca="false">IF('28'!GS30&gt;0,'28'!GS30/'28'!GS$77,"")</f>
        <v/>
      </c>
      <c r="GT30" s="852" t="str">
        <f aca="false">IF('28'!GT30&gt;0,'28'!GT30/'28'!GT$77,"")</f>
        <v/>
      </c>
      <c r="GU30" s="852" t="str">
        <f aca="false">IF('28'!GU30&gt;0,'28'!GU30/'28'!GU$77,"")</f>
        <v/>
      </c>
      <c r="GV30" s="852" t="str">
        <f aca="false">IF('28'!GV30&gt;0,'28'!GV30/'28'!GV$77,"")</f>
        <v/>
      </c>
      <c r="GW30" s="852" t="str">
        <f aca="false">IF('28'!GW30&gt;0,'28'!GW30/'28'!GW$77,"")</f>
        <v/>
      </c>
      <c r="GX30" s="852" t="str">
        <f aca="false">IF('28'!GX30&gt;0,'28'!GX30/'28'!GX$77,"")</f>
        <v/>
      </c>
      <c r="GY30" s="852" t="str">
        <f aca="false">IF('28'!GY30&gt;0,'28'!GY30/'28'!GY$77,"")</f>
        <v/>
      </c>
      <c r="GZ30" s="852" t="str">
        <f aca="false">IF('28'!GZ30&gt;0,'28'!GZ30/'28'!GZ$77,"")</f>
        <v/>
      </c>
      <c r="HA30" s="852" t="str">
        <f aca="false">IF('28'!HA30&gt;0,'28'!HA30/'28'!HA$77,"")</f>
        <v/>
      </c>
      <c r="HB30" s="852" t="str">
        <f aca="false">IF('28'!HB30&gt;0,'28'!HB30/'28'!HB$77,"")</f>
        <v/>
      </c>
      <c r="HC30" s="852" t="str">
        <f aca="false">IF('28'!HC30&gt;0,'28'!HC30/'28'!HC$77,"")</f>
        <v/>
      </c>
      <c r="HD30" s="852" t="str">
        <f aca="false">IF('28'!HD30&gt;0,'28'!HD30/'28'!HD$77,"")</f>
        <v/>
      </c>
      <c r="HE30" s="852" t="str">
        <f aca="false">IF('28'!HE30&gt;0,'28'!HE30/'28'!HE$77,"")</f>
        <v/>
      </c>
      <c r="HF30" s="852" t="str">
        <f aca="false">IF('28'!HF30&gt;0,'28'!HF30/'28'!HF$77,"")</f>
        <v/>
      </c>
      <c r="HG30" s="852" t="str">
        <f aca="false">IF('28'!HG30&gt;0,'28'!HG30/'28'!HG$77,"")</f>
        <v/>
      </c>
      <c r="HH30" s="852" t="str">
        <f aca="false">IF('28'!HH30&gt;0,'28'!HH30/'28'!HH$77,"")</f>
        <v/>
      </c>
      <c r="HI30" s="852" t="str">
        <f aca="false">IF('28'!HI30&gt;0,'28'!HI30/'28'!HI$77,"")</f>
        <v/>
      </c>
      <c r="HJ30" s="852" t="str">
        <f aca="false">IF('28'!HJ30&gt;0,'28'!HJ30/'28'!HJ$77,"")</f>
        <v/>
      </c>
      <c r="HK30" s="852" t="str">
        <f aca="false">IF('28'!HK30&gt;0,'28'!HK30/'28'!HK$77,"")</f>
        <v/>
      </c>
      <c r="HL30" s="852" t="str">
        <f aca="false">IF('28'!HL30&gt;0,'28'!HL30/'28'!HL$77,"")</f>
        <v/>
      </c>
      <c r="HM30" s="852" t="str">
        <f aca="false">IF('28'!HM30&gt;0,'28'!HM30/'28'!HM$77,"")</f>
        <v/>
      </c>
      <c r="HN30" s="852" t="str">
        <f aca="false">IF('28'!HN30&gt;0,'28'!HN30/'28'!HN$77,"")</f>
        <v/>
      </c>
      <c r="HO30" s="852" t="str">
        <f aca="false">IF('28'!HO30&gt;0,'28'!HO30/'28'!HO$77,"")</f>
        <v/>
      </c>
      <c r="HP30" s="852" t="str">
        <f aca="false">IF('28'!HP30&gt;0,'28'!HP30/'28'!HP$77,"")</f>
        <v/>
      </c>
      <c r="HQ30" s="852" t="str">
        <f aca="false">IF('28'!HQ30&gt;0,'28'!HQ30/'28'!HQ$77,"")</f>
        <v/>
      </c>
      <c r="HR30" s="852" t="str">
        <f aca="false">IF('28'!HR30&gt;0,'28'!HR30/'28'!HR$77,"")</f>
        <v/>
      </c>
      <c r="HS30" s="852" t="str">
        <f aca="false">IF('28'!HS30&gt;0,'28'!HS30/'28'!HS$77,"")</f>
        <v/>
      </c>
      <c r="HT30" s="852" t="str">
        <f aca="false">IF('28'!HT30&gt;0,'28'!HT30/'28'!HT$77,"")</f>
        <v/>
      </c>
      <c r="HU30" s="852" t="str">
        <f aca="false">IF('28'!HU30&gt;0,'28'!HU30/'28'!HU$77,"")</f>
        <v/>
      </c>
      <c r="HV30" s="852" t="str">
        <f aca="false">IF('28'!HV30&gt;0,'28'!HV30/'28'!HV$77,"")</f>
        <v/>
      </c>
      <c r="HW30" s="852" t="str">
        <f aca="false">IF('28'!HW30&gt;0,'28'!HW30/'28'!HW$77,"")</f>
        <v/>
      </c>
      <c r="HX30" s="852" t="str">
        <f aca="false">IF('28'!HX30&gt;0,'28'!HX30/'28'!HX$77,"")</f>
        <v/>
      </c>
      <c r="HY30" s="852" t="str">
        <f aca="false">IF('28'!HY30&gt;0,'28'!HY30/'28'!HY$77,"")</f>
        <v/>
      </c>
      <c r="HZ30" s="852" t="str">
        <f aca="false">IF('28'!HZ30&gt;0,'28'!HZ30/'28'!HZ$77,"")</f>
        <v/>
      </c>
      <c r="IA30" s="852" t="str">
        <f aca="false">IF('28'!IA30&gt;0,'28'!IA30/'28'!IA$77,"")</f>
        <v/>
      </c>
      <c r="IB30" s="852" t="str">
        <f aca="false">IF('28'!IB30&gt;0,'28'!IB30/'28'!IB$77,"")</f>
        <v/>
      </c>
      <c r="IC30" s="852" t="str">
        <f aca="false">IF('28'!IC30&gt;0,'28'!IC30/'28'!IC$77,"")</f>
        <v/>
      </c>
      <c r="ID30" s="852" t="str">
        <f aca="false">IF('28'!ID30&gt;0,'28'!ID30/'28'!ID$77,"")</f>
        <v/>
      </c>
      <c r="IE30" s="852" t="str">
        <f aca="false">IF('28'!IE30&gt;0,'28'!IE30/'28'!IE$77,"")</f>
        <v/>
      </c>
      <c r="IF30" s="852" t="str">
        <f aca="false">IF('28'!IF30&gt;0,'28'!IF30/'28'!IF$77,"")</f>
        <v/>
      </c>
      <c r="IG30" s="852" t="str">
        <f aca="false">IF('28'!IG30&gt;0,'28'!IG30/'28'!IG$77,"")</f>
        <v/>
      </c>
      <c r="IH30" s="852" t="str">
        <f aca="false">IF('28'!IH30&gt;0,'28'!IH30/'28'!IH$77,"")</f>
        <v/>
      </c>
      <c r="II30" s="852" t="str">
        <f aca="false">IF('28'!II30&gt;0,'28'!II30/'28'!II$77,"")</f>
        <v/>
      </c>
      <c r="IJ30" s="852" t="str">
        <f aca="false">IF('28'!IJ30&gt;0,'28'!IJ30/'28'!IJ$77,"")</f>
        <v/>
      </c>
      <c r="IK30" s="852" t="str">
        <f aca="false">IF('28'!IK30&gt;0,'28'!IK30/'28'!IK$77,"")</f>
        <v/>
      </c>
      <c r="IL30" s="852" t="str">
        <f aca="false">IF('28'!IL30&gt;0,'28'!IL30/'28'!IL$77,"")</f>
        <v/>
      </c>
      <c r="IM30" s="852" t="str">
        <f aca="false">IF('28'!IM30&gt;0,'28'!IM30/'28'!IM$77,"")</f>
        <v/>
      </c>
      <c r="IN30" s="852" t="str">
        <f aca="false">IF('28'!IN30&gt;0,'28'!IN30/'28'!IN$77,"")</f>
        <v/>
      </c>
      <c r="IO30" s="852" t="str">
        <f aca="false">IF('28'!IO30&gt;0,'28'!IO30/'28'!IO$77,"")</f>
        <v/>
      </c>
      <c r="IP30" s="852" t="str">
        <f aca="false">IF('28'!IP30&gt;0,'28'!IP30/'28'!IP$77,"")</f>
        <v/>
      </c>
      <c r="IQ30" s="852" t="str">
        <f aca="false">IF('28'!IQ30&gt;0,'28'!IQ30/'28'!IQ$77,"")</f>
        <v/>
      </c>
      <c r="IR30" s="852" t="str">
        <f aca="false">IF('28'!IR30&gt;0,'28'!IR30/'28'!IR$77,"")</f>
        <v/>
      </c>
      <c r="IS30" s="852" t="str">
        <f aca="false">IF('28'!IS30&gt;0,'28'!IS30/'28'!IS$77,"")</f>
        <v/>
      </c>
      <c r="IT30" s="852" t="str">
        <f aca="false">IF('28'!IT30&gt;0,'28'!IT30/'28'!IT$77,"")</f>
        <v/>
      </c>
      <c r="IU30" s="852" t="str">
        <f aca="false">IF('28'!IU30&gt;0,'28'!IU30/'28'!IU$77,"")</f>
        <v/>
      </c>
      <c r="IV30" s="852" t="str">
        <f aca="false">IF('28'!IV30&gt;0,'28'!IV30/'28'!IV$77,"")</f>
        <v/>
      </c>
    </row>
    <row r="31" customFormat="false" ht="12.75" hidden="false" customHeight="false" outlineLevel="0" collapsed="false">
      <c r="A31" s="833"/>
      <c r="B31" s="834" t="s">
        <v>955</v>
      </c>
      <c r="C31" s="852" t="str">
        <f aca="false">IF('28'!C31&gt;0,'28'!C31/'28'!C$77,"")</f>
        <v/>
      </c>
      <c r="D31" s="852" t="n">
        <f aca="false">IF('28'!D31&gt;0,'28'!D31/'28'!D$77,"")</f>
        <v>0.0207072844590478</v>
      </c>
      <c r="E31" s="852" t="str">
        <f aca="false">IF('28'!E31&gt;0,'28'!E31/'28'!E$77,"")</f>
        <v/>
      </c>
      <c r="F31" s="852" t="str">
        <f aca="false">IF('28'!F31&gt;0,'28'!F31/'28'!F$77,"")</f>
        <v/>
      </c>
      <c r="G31" s="852" t="str">
        <f aca="false">IF('28'!G31&gt;0,'28'!G31/'28'!G$77,"")</f>
        <v/>
      </c>
      <c r="H31" s="852" t="str">
        <f aca="false">IF('28'!H31&gt;0,'28'!H31/'28'!H$77,"")</f>
        <v/>
      </c>
      <c r="I31" s="852" t="str">
        <f aca="false">IF('28'!I31&gt;0,'28'!I31/'28'!I$77,"")</f>
        <v/>
      </c>
      <c r="J31" s="852" t="str">
        <f aca="false">IF('28'!J31&gt;0,'28'!J31/'28'!J$77,"")</f>
        <v/>
      </c>
      <c r="K31" s="852" t="str">
        <f aca="false">IF('28'!K31&gt;0,'28'!K31/'28'!K$77,"")</f>
        <v/>
      </c>
      <c r="L31" s="852" t="str">
        <f aca="false">IF('28'!L31&gt;0,'28'!L31/'28'!L$77,"")</f>
        <v/>
      </c>
      <c r="M31" s="852" t="str">
        <f aca="false">IF('28'!M31&gt;0,'28'!M31/'28'!M$77,"")</f>
        <v/>
      </c>
      <c r="N31" s="852" t="str">
        <f aca="false">IF('28'!N31&gt;0,'28'!N31/'28'!N$77,"")</f>
        <v/>
      </c>
      <c r="O31" s="852" t="str">
        <f aca="false">IF('28'!O31&gt;0,'28'!O31/'28'!O$77,"")</f>
        <v/>
      </c>
      <c r="P31" s="852" t="str">
        <f aca="false">IF('28'!P31&gt;0,'28'!P31/'28'!P$77,"")</f>
        <v/>
      </c>
      <c r="Q31" s="852" t="str">
        <f aca="false">IF('28'!Q31&gt;0,'28'!Q31/'28'!Q$77,"")</f>
        <v/>
      </c>
      <c r="R31" s="852" t="str">
        <f aca="false">IF('28'!R31&gt;0,'28'!R31/'28'!R$77,"")</f>
        <v/>
      </c>
      <c r="S31" s="852" t="str">
        <f aca="false">IF('28'!S31&gt;0,'28'!S31/'28'!S$77,"")</f>
        <v/>
      </c>
      <c r="T31" s="852" t="str">
        <f aca="false">IF('28'!T31&gt;0,'28'!T31/'28'!T$77,"")</f>
        <v/>
      </c>
      <c r="U31" s="852" t="str">
        <f aca="false">IF('28'!U31&gt;0,'28'!U31/'28'!U$77,"")</f>
        <v/>
      </c>
      <c r="V31" s="852" t="str">
        <f aca="false">IF('28'!V31&gt;0,'28'!V31/'28'!V$77,"")</f>
        <v/>
      </c>
      <c r="W31" s="852" t="str">
        <f aca="false">IF('28'!W31&gt;0,'28'!W31/'28'!W$77,"")</f>
        <v/>
      </c>
      <c r="X31" s="852" t="str">
        <f aca="false">IF('28'!X31&gt;0,'28'!X31/'28'!X$77,"")</f>
        <v/>
      </c>
      <c r="Y31" s="852" t="str">
        <f aca="false">IF('28'!Y31&gt;0,'28'!Y31/'28'!Y$77,"")</f>
        <v/>
      </c>
      <c r="Z31" s="852" t="n">
        <f aca="false">IF('28'!Z31&gt;0,'28'!Z31/'28'!Z$77,"")</f>
        <v>0.0126403257218688</v>
      </c>
      <c r="AA31" s="852" t="str">
        <f aca="false">IF('28'!AA31&gt;0,'28'!AA31/'28'!AA$77,"")</f>
        <v/>
      </c>
      <c r="AB31" s="852" t="str">
        <f aca="false">IF('28'!AB31&gt;0,'28'!AB31/'28'!AB$77,"")</f>
        <v/>
      </c>
      <c r="AC31" s="852" t="str">
        <f aca="false">IF('28'!AC31&gt;0,'28'!AC31/'28'!AC$77,"")</f>
        <v/>
      </c>
      <c r="AD31" s="852" t="str">
        <f aca="false">IF('28'!AD31&gt;0,'28'!AD31/'28'!AD$77,"")</f>
        <v/>
      </c>
      <c r="AE31" s="852" t="n">
        <f aca="false">IF('28'!AE31&gt;0,'28'!AE31/'28'!AE$77,"")</f>
        <v>0.000879580381880762</v>
      </c>
      <c r="AF31" s="852" t="str">
        <f aca="false">IF('28'!AF31&gt;0,'28'!AF31/'28'!AF$77,"")</f>
        <v/>
      </c>
      <c r="AG31" s="852" t="str">
        <f aca="false">IF('28'!AG31&gt;0,'28'!AG31/'28'!AG$77,"")</f>
        <v/>
      </c>
      <c r="AH31" s="852" t="str">
        <f aca="false">IF('28'!AH31&gt;0,'28'!AH31/'28'!AH$77,"")</f>
        <v/>
      </c>
      <c r="AI31" s="852" t="str">
        <f aca="false">IF('28'!AI31&gt;0,'28'!AI31/'28'!AI$77,"")</f>
        <v/>
      </c>
      <c r="AJ31" s="852" t="str">
        <f aca="false">IF('28'!AJ31&gt;0,'28'!AJ31/'28'!AJ$77,"")</f>
        <v/>
      </c>
      <c r="AK31" s="852" t="str">
        <f aca="false">IF('28'!AK31&gt;0,'28'!AK31/'28'!AK$77,"")</f>
        <v/>
      </c>
      <c r="AL31" s="852" t="str">
        <f aca="false">IF('28'!AL31&gt;0,'28'!AL31/'28'!AL$77,"")</f>
        <v/>
      </c>
      <c r="AM31" s="852" t="str">
        <f aca="false">IF('28'!AM31&gt;0,'28'!AM31/'28'!AM$77,"")</f>
        <v/>
      </c>
      <c r="AN31" s="852" t="str">
        <f aca="false">IF('28'!AN31&gt;0,'28'!AN31/'28'!AN$77,"")</f>
        <v/>
      </c>
      <c r="AO31" s="852" t="str">
        <f aca="false">IF('28'!AO31&gt;0,'28'!AO31/'28'!AO$77,"")</f>
        <v/>
      </c>
      <c r="AP31" s="852" t="str">
        <f aca="false">IF('28'!AP31&gt;0,'28'!AP31/'28'!AP$77,"")</f>
        <v/>
      </c>
      <c r="AQ31" s="852" t="str">
        <f aca="false">IF('28'!AQ31&gt;0,'28'!AQ31/'28'!AQ$77,"")</f>
        <v/>
      </c>
      <c r="AR31" s="852" t="str">
        <f aca="false">IF('28'!AR31&gt;0,'28'!AR31/'28'!AR$77,"")</f>
        <v/>
      </c>
      <c r="AS31" s="852" t="str">
        <f aca="false">IF('28'!AS31&gt;0,'28'!AS31/'28'!AS$77,"")</f>
        <v/>
      </c>
      <c r="AT31" s="852" t="str">
        <f aca="false">IF('28'!AT31&gt;0,'28'!AT31/'28'!AT$77,"")</f>
        <v/>
      </c>
      <c r="AU31" s="852" t="str">
        <f aca="false">IF('28'!AU31&gt;0,'28'!AU31/'28'!AU$77,"")</f>
        <v/>
      </c>
      <c r="AV31" s="852" t="str">
        <f aca="false">IF('28'!AV31&gt;0,'28'!AV31/'28'!AV$77,"")</f>
        <v/>
      </c>
      <c r="AW31" s="852" t="str">
        <f aca="false">IF('28'!AW31&gt;0,'28'!AW31/'28'!AW$77,"")</f>
        <v/>
      </c>
      <c r="AX31" s="852" t="str">
        <f aca="false">IF('28'!AX31&gt;0,'28'!AX31/'28'!AX$77,"")</f>
        <v/>
      </c>
      <c r="AY31" s="852" t="str">
        <f aca="false">IF('28'!AY31&gt;0,'28'!AY31/'28'!AY$77,"")</f>
        <v/>
      </c>
      <c r="AZ31" s="852" t="str">
        <f aca="false">IF('28'!AZ31&gt;0,'28'!AZ31/'28'!AZ$77,"")</f>
        <v/>
      </c>
      <c r="BA31" s="852" t="str">
        <f aca="false">IF('28'!BA31&gt;0,'28'!BA31/'28'!BA$77,"")</f>
        <v/>
      </c>
      <c r="BB31" s="852" t="str">
        <f aca="false">IF('28'!BB31&gt;0,'28'!BB31/'28'!BB$77,"")</f>
        <v/>
      </c>
      <c r="BC31" s="852" t="str">
        <f aca="false">IF('28'!BC31&gt;0,'28'!BC31/'28'!BC$77,"")</f>
        <v/>
      </c>
      <c r="BD31" s="852" t="str">
        <f aca="false">IF('28'!BD31&gt;0,'28'!BD31/'28'!BD$77,"")</f>
        <v/>
      </c>
      <c r="BE31" s="852" t="str">
        <f aca="false">IF('28'!BE31&gt;0,'28'!BE31/'28'!BE$77,"")</f>
        <v/>
      </c>
      <c r="BF31" s="852" t="str">
        <f aca="false">IF('28'!BF31&gt;0,'28'!BF31/'28'!BF$77,"")</f>
        <v/>
      </c>
      <c r="BG31" s="852" t="str">
        <f aca="false">IF('28'!BG31&gt;0,'28'!BG31/'28'!BG$77,"")</f>
        <v/>
      </c>
      <c r="BH31" s="852" t="str">
        <f aca="false">IF('28'!BH31&gt;0,'28'!BH31/'28'!BH$77,"")</f>
        <v/>
      </c>
      <c r="BI31" s="852" t="str">
        <f aca="false">IF('28'!BI31&gt;0,'28'!BI31/'28'!BI$77,"")</f>
        <v/>
      </c>
      <c r="BJ31" s="852" t="str">
        <f aca="false">IF('28'!BJ31&gt;0,'28'!BJ31/'28'!BJ$77,"")</f>
        <v/>
      </c>
      <c r="BK31" s="852" t="str">
        <f aca="false">IF('28'!BK31&gt;0,'28'!BK31/'28'!BK$77,"")</f>
        <v/>
      </c>
      <c r="BL31" s="852" t="str">
        <f aca="false">IF('28'!BL31&gt;0,'28'!BL31/'28'!BL$77,"")</f>
        <v/>
      </c>
      <c r="BM31" s="852" t="str">
        <f aca="false">IF('28'!BM31&gt;0,'28'!BM31/'28'!BM$77,"")</f>
        <v/>
      </c>
      <c r="BN31" s="852" t="str">
        <f aca="false">IF('28'!BN31&gt;0,'28'!BN31/'28'!BN$77,"")</f>
        <v/>
      </c>
      <c r="BO31" s="852" t="str">
        <f aca="false">IF('28'!BO31&gt;0,'28'!BO31/'28'!BO$77,"")</f>
        <v/>
      </c>
      <c r="BP31" s="852" t="str">
        <f aca="false">IF('28'!BP31&gt;0,'28'!BP31/'28'!BP$77,"")</f>
        <v/>
      </c>
      <c r="BQ31" s="852" t="str">
        <f aca="false">IF('28'!BQ31&gt;0,'28'!BQ31/'28'!BQ$77,"")</f>
        <v/>
      </c>
      <c r="BR31" s="852" t="str">
        <f aca="false">IF('28'!BR31&gt;0,'28'!BR31/'28'!BR$77,"")</f>
        <v/>
      </c>
      <c r="BS31" s="852" t="str">
        <f aca="false">IF('28'!BS31&gt;0,'28'!BS31/'28'!BS$77,"")</f>
        <v/>
      </c>
      <c r="BT31" s="852" t="str">
        <f aca="false">IF('28'!BT31&gt;0,'28'!BT31/'28'!BT$77,"")</f>
        <v/>
      </c>
      <c r="BU31" s="852" t="str">
        <f aca="false">IF('28'!BU31&gt;0,'28'!BU31/'28'!BU$77,"")</f>
        <v/>
      </c>
      <c r="BV31" s="852" t="str">
        <f aca="false">IF('28'!BV31&gt;0,'28'!BV31/'28'!BV$77,"")</f>
        <v/>
      </c>
      <c r="BW31" s="852" t="str">
        <f aca="false">IF('28'!BW31&gt;0,'28'!BW31/'28'!BW$77,"")</f>
        <v/>
      </c>
      <c r="BX31" s="852" t="str">
        <f aca="false">IF('28'!BX31&gt;0,'28'!BX31/'28'!BX$77,"")</f>
        <v/>
      </c>
      <c r="BY31" s="852" t="str">
        <f aca="false">IF('28'!BY31&gt;0,'28'!BY31/'28'!BY$77,"")</f>
        <v/>
      </c>
      <c r="BZ31" s="852" t="str">
        <f aca="false">IF('28'!BZ31&gt;0,'28'!BZ31/'28'!BZ$77,"")</f>
        <v/>
      </c>
      <c r="CA31" s="852" t="str">
        <f aca="false">IF('28'!CA31&gt;0,'28'!CA31/'28'!CA$77,"")</f>
        <v/>
      </c>
      <c r="CB31" s="852" t="str">
        <f aca="false">IF('28'!CB31&gt;0,'28'!CB31/'28'!CB$77,"")</f>
        <v/>
      </c>
      <c r="CC31" s="852" t="str">
        <f aca="false">IF('28'!CC31&gt;0,'28'!CC31/'28'!CC$77,"")</f>
        <v/>
      </c>
      <c r="CD31" s="852" t="str">
        <f aca="false">IF('28'!CD31&gt;0,'28'!CD31/'28'!CD$77,"")</f>
        <v/>
      </c>
      <c r="CE31" s="852" t="str">
        <f aca="false">IF('28'!CE31&gt;0,'28'!CE31/'28'!CE$77,"")</f>
        <v/>
      </c>
      <c r="CF31" s="852" t="str">
        <f aca="false">IF('28'!CF31&gt;0,'28'!CF31/'28'!CF$77,"")</f>
        <v/>
      </c>
      <c r="CG31" s="852" t="str">
        <f aca="false">IF('28'!CG31&gt;0,'28'!CG31/'28'!CG$77,"")</f>
        <v/>
      </c>
      <c r="CH31" s="852" t="str">
        <f aca="false">IF('28'!CH31&gt;0,'28'!CH31/'28'!CH$77,"")</f>
        <v/>
      </c>
      <c r="CI31" s="852" t="str">
        <f aca="false">IF('28'!CI31&gt;0,'28'!CI31/'28'!CI$77,"")</f>
        <v/>
      </c>
      <c r="CJ31" s="852" t="str">
        <f aca="false">IF('28'!CJ31&gt;0,'28'!CJ31/'28'!CJ$77,"")</f>
        <v/>
      </c>
      <c r="CK31" s="852" t="str">
        <f aca="false">IF('28'!CK31&gt;0,'28'!CK31/'28'!CK$77,"")</f>
        <v/>
      </c>
      <c r="CL31" s="852" t="str">
        <f aca="false">IF('28'!CL31&gt;0,'28'!CL31/'28'!CL$77,"")</f>
        <v/>
      </c>
      <c r="CM31" s="852" t="str">
        <f aca="false">IF('28'!CM31&gt;0,'28'!CM31/'28'!CM$77,"")</f>
        <v/>
      </c>
      <c r="CN31" s="852" t="str">
        <f aca="false">IF('28'!CN31&gt;0,'28'!CN31/'28'!CN$77,"")</f>
        <v/>
      </c>
      <c r="CO31" s="852" t="str">
        <f aca="false">IF('28'!CO31&gt;0,'28'!CO31/'28'!CO$77,"")</f>
        <v/>
      </c>
      <c r="CP31" s="852" t="str">
        <f aca="false">IF('28'!CP31&gt;0,'28'!CP31/'28'!CP$77,"")</f>
        <v/>
      </c>
      <c r="CQ31" s="852" t="str">
        <f aca="false">IF('28'!CQ31&gt;0,'28'!CQ31/'28'!CQ$77,"")</f>
        <v/>
      </c>
      <c r="CR31" s="852" t="str">
        <f aca="false">IF('28'!CR31&gt;0,'28'!CR31/'28'!CR$77,"")</f>
        <v/>
      </c>
      <c r="CS31" s="852" t="str">
        <f aca="false">IF('28'!CS31&gt;0,'28'!CS31/'28'!CS$77,"")</f>
        <v/>
      </c>
      <c r="CT31" s="852" t="str">
        <f aca="false">IF('28'!CT31&gt;0,'28'!CT31/'28'!CT$77,"")</f>
        <v/>
      </c>
      <c r="CU31" s="852" t="str">
        <f aca="false">IF('28'!CU31&gt;0,'28'!CU31/'28'!CU$77,"")</f>
        <v/>
      </c>
      <c r="CV31" s="852" t="str">
        <f aca="false">IF('28'!CV31&gt;0,'28'!CV31/'28'!CV$77,"")</f>
        <v/>
      </c>
      <c r="CW31" s="852" t="str">
        <f aca="false">IF('28'!CW31&gt;0,'28'!CW31/'28'!CW$77,"")</f>
        <v/>
      </c>
      <c r="CX31" s="852" t="str">
        <f aca="false">IF('28'!CX31&gt;0,'28'!CX31/'28'!CX$77,"")</f>
        <v/>
      </c>
      <c r="CY31" s="852" t="str">
        <f aca="false">IF('28'!CY31&gt;0,'28'!CY31/'28'!CY$77,"")</f>
        <v/>
      </c>
      <c r="CZ31" s="852" t="str">
        <f aca="false">IF('28'!CZ31&gt;0,'28'!CZ31/'28'!CZ$77,"")</f>
        <v/>
      </c>
      <c r="DA31" s="852" t="str">
        <f aca="false">IF('28'!DA31&gt;0,'28'!DA31/'28'!DA$77,"")</f>
        <v/>
      </c>
      <c r="DB31" s="852" t="str">
        <f aca="false">IF('28'!DB31&gt;0,'28'!DB31/'28'!DB$77,"")</f>
        <v/>
      </c>
      <c r="DC31" s="852" t="str">
        <f aca="false">IF('28'!DC31&gt;0,'28'!DC31/'28'!DC$77,"")</f>
        <v/>
      </c>
      <c r="DD31" s="852" t="str">
        <f aca="false">IF('28'!DD31&gt;0,'28'!DD31/'28'!DD$77,"")</f>
        <v/>
      </c>
      <c r="DE31" s="852" t="str">
        <f aca="false">IF('28'!DE31&gt;0,'28'!DE31/'28'!DE$77,"")</f>
        <v/>
      </c>
      <c r="DF31" s="852" t="str">
        <f aca="false">IF('28'!DF31&gt;0,'28'!DF31/'28'!DF$77,"")</f>
        <v/>
      </c>
      <c r="DG31" s="852" t="str">
        <f aca="false">IF('28'!DG31&gt;0,'28'!DG31/'28'!DG$77,"")</f>
        <v/>
      </c>
      <c r="DH31" s="852" t="str">
        <f aca="false">IF('28'!DH31&gt;0,'28'!DH31/'28'!DH$77,"")</f>
        <v/>
      </c>
      <c r="DI31" s="852" t="str">
        <f aca="false">IF('28'!DI31&gt;0,'28'!DI31/'28'!DI$77,"")</f>
        <v/>
      </c>
      <c r="DJ31" s="852" t="str">
        <f aca="false">IF('28'!DJ31&gt;0,'28'!DJ31/'28'!DJ$77,"")</f>
        <v/>
      </c>
      <c r="DK31" s="852" t="str">
        <f aca="false">IF('28'!DK31&gt;0,'28'!DK31/'28'!DK$77,"")</f>
        <v/>
      </c>
      <c r="DL31" s="852" t="str">
        <f aca="false">IF('28'!DL31&gt;0,'28'!DL31/'28'!DL$77,"")</f>
        <v/>
      </c>
      <c r="DM31" s="852" t="str">
        <f aca="false">IF('28'!DM31&gt;0,'28'!DM31/'28'!DM$77,"")</f>
        <v/>
      </c>
      <c r="DN31" s="852" t="str">
        <f aca="false">IF('28'!DN31&gt;0,'28'!DN31/'28'!DN$77,"")</f>
        <v/>
      </c>
      <c r="DO31" s="852" t="str">
        <f aca="false">IF('28'!DO31&gt;0,'28'!DO31/'28'!DO$77,"")</f>
        <v/>
      </c>
      <c r="DP31" s="852" t="str">
        <f aca="false">IF('28'!DP31&gt;0,'28'!DP31/'28'!DP$77,"")</f>
        <v/>
      </c>
      <c r="DQ31" s="852" t="str">
        <f aca="false">IF('28'!DQ31&gt;0,'28'!DQ31/'28'!DQ$77,"")</f>
        <v/>
      </c>
      <c r="DR31" s="852" t="str">
        <f aca="false">IF('28'!DR31&gt;0,'28'!DR31/'28'!DR$77,"")</f>
        <v/>
      </c>
      <c r="DS31" s="852" t="str">
        <f aca="false">IF('28'!DS31&gt;0,'28'!DS31/'28'!DS$77,"")</f>
        <v/>
      </c>
      <c r="DT31" s="852" t="str">
        <f aca="false">IF('28'!DT31&gt;0,'28'!DT31/'28'!DT$77,"")</f>
        <v/>
      </c>
      <c r="DU31" s="852" t="str">
        <f aca="false">IF('28'!DU31&gt;0,'28'!DU31/'28'!DU$77,"")</f>
        <v/>
      </c>
      <c r="DV31" s="852" t="str">
        <f aca="false">IF('28'!DV31&gt;0,'28'!DV31/'28'!DV$77,"")</f>
        <v/>
      </c>
      <c r="DW31" s="852" t="str">
        <f aca="false">IF('28'!DW31&gt;0,'28'!DW31/'28'!DW$77,"")</f>
        <v/>
      </c>
      <c r="DX31" s="852" t="str">
        <f aca="false">IF('28'!DX31&gt;0,'28'!DX31/'28'!DX$77,"")</f>
        <v/>
      </c>
      <c r="DY31" s="852" t="str">
        <f aca="false">IF('28'!DY31&gt;0,'28'!DY31/'28'!DY$77,"")</f>
        <v/>
      </c>
      <c r="DZ31" s="852" t="str">
        <f aca="false">IF('28'!DZ31&gt;0,'28'!DZ31/'28'!DZ$77,"")</f>
        <v/>
      </c>
      <c r="EA31" s="852" t="str">
        <f aca="false">IF('28'!EA31&gt;0,'28'!EA31/'28'!EA$77,"")</f>
        <v/>
      </c>
      <c r="EB31" s="852" t="str">
        <f aca="false">IF('28'!EB31&gt;0,'28'!EB31/'28'!EB$77,"")</f>
        <v/>
      </c>
      <c r="EC31" s="852" t="str">
        <f aca="false">IF('28'!EC31&gt;0,'28'!EC31/'28'!EC$77,"")</f>
        <v/>
      </c>
      <c r="ED31" s="852" t="str">
        <f aca="false">IF('28'!ED31&gt;0,'28'!ED31/'28'!ED$77,"")</f>
        <v/>
      </c>
      <c r="EE31" s="852" t="str">
        <f aca="false">IF('28'!EE31&gt;0,'28'!EE31/'28'!EE$77,"")</f>
        <v/>
      </c>
      <c r="EF31" s="852" t="str">
        <f aca="false">IF('28'!EF31&gt;0,'28'!EF31/'28'!EF$77,"")</f>
        <v/>
      </c>
      <c r="EG31" s="852" t="str">
        <f aca="false">IF('28'!EG31&gt;0,'28'!EG31/'28'!EG$77,"")</f>
        <v/>
      </c>
      <c r="EH31" s="852" t="str">
        <f aca="false">IF('28'!EH31&gt;0,'28'!EH31/'28'!EH$77,"")</f>
        <v/>
      </c>
      <c r="EI31" s="852" t="str">
        <f aca="false">IF('28'!EI31&gt;0,'28'!EI31/'28'!EI$77,"")</f>
        <v/>
      </c>
      <c r="EJ31" s="852" t="str">
        <f aca="false">IF('28'!EJ31&gt;0,'28'!EJ31/'28'!EJ$77,"")</f>
        <v/>
      </c>
      <c r="EK31" s="852" t="str">
        <f aca="false">IF('28'!EK31&gt;0,'28'!EK31/'28'!EK$77,"")</f>
        <v/>
      </c>
      <c r="EL31" s="852" t="str">
        <f aca="false">IF('28'!EL31&gt;0,'28'!EL31/'28'!EL$77,"")</f>
        <v/>
      </c>
      <c r="EM31" s="852" t="str">
        <f aca="false">IF('28'!EM31&gt;0,'28'!EM31/'28'!EM$77,"")</f>
        <v/>
      </c>
      <c r="EN31" s="852" t="str">
        <f aca="false">IF('28'!EN31&gt;0,'28'!EN31/'28'!EN$77,"")</f>
        <v/>
      </c>
      <c r="EO31" s="852" t="str">
        <f aca="false">IF('28'!EO31&gt;0,'28'!EO31/'28'!EO$77,"")</f>
        <v/>
      </c>
      <c r="EP31" s="852" t="str">
        <f aca="false">IF('28'!EP31&gt;0,'28'!EP31/'28'!EP$77,"")</f>
        <v/>
      </c>
      <c r="EQ31" s="852" t="str">
        <f aca="false">IF('28'!EQ31&gt;0,'28'!EQ31/'28'!EQ$77,"")</f>
        <v/>
      </c>
      <c r="ER31" s="852" t="str">
        <f aca="false">IF('28'!ER31&gt;0,'28'!ER31/'28'!ER$77,"")</f>
        <v/>
      </c>
      <c r="ES31" s="852" t="str">
        <f aca="false">IF('28'!ES31&gt;0,'28'!ES31/'28'!ES$77,"")</f>
        <v/>
      </c>
      <c r="ET31" s="852" t="str">
        <f aca="false">IF('28'!ET31&gt;0,'28'!ET31/'28'!ET$77,"")</f>
        <v/>
      </c>
      <c r="EU31" s="852" t="str">
        <f aca="false">IF('28'!EU31&gt;0,'28'!EU31/'28'!EU$77,"")</f>
        <v/>
      </c>
      <c r="EV31" s="852" t="str">
        <f aca="false">IF('28'!EV31&gt;0,'28'!EV31/'28'!EV$77,"")</f>
        <v/>
      </c>
      <c r="EW31" s="852" t="str">
        <f aca="false">IF('28'!EW31&gt;0,'28'!EW31/'28'!EW$77,"")</f>
        <v/>
      </c>
      <c r="EX31" s="852" t="str">
        <f aca="false">IF('28'!EX31&gt;0,'28'!EX31/'28'!EX$77,"")</f>
        <v/>
      </c>
      <c r="EY31" s="852" t="str">
        <f aca="false">IF('28'!EY31&gt;0,'28'!EY31/'28'!EY$77,"")</f>
        <v/>
      </c>
      <c r="EZ31" s="852" t="str">
        <f aca="false">IF('28'!EZ31&gt;0,'28'!EZ31/'28'!EZ$77,"")</f>
        <v/>
      </c>
      <c r="FA31" s="852" t="str">
        <f aca="false">IF('28'!FA31&gt;0,'28'!FA31/'28'!FA$77,"")</f>
        <v/>
      </c>
      <c r="FB31" s="852" t="str">
        <f aca="false">IF('28'!FB31&gt;0,'28'!FB31/'28'!FB$77,"")</f>
        <v/>
      </c>
      <c r="FC31" s="852" t="str">
        <f aca="false">IF('28'!FC31&gt;0,'28'!FC31/'28'!FC$77,"")</f>
        <v/>
      </c>
      <c r="FD31" s="852" t="str">
        <f aca="false">IF('28'!FD31&gt;0,'28'!FD31/'28'!FD$77,"")</f>
        <v/>
      </c>
      <c r="FE31" s="852" t="str">
        <f aca="false">IF('28'!FE31&gt;0,'28'!FE31/'28'!FE$77,"")</f>
        <v/>
      </c>
      <c r="FF31" s="852" t="str">
        <f aca="false">IF('28'!FF31&gt;0,'28'!FF31/'28'!FF$77,"")</f>
        <v/>
      </c>
      <c r="FG31" s="852" t="str">
        <f aca="false">IF('28'!FG31&gt;0,'28'!FG31/'28'!FG$77,"")</f>
        <v/>
      </c>
      <c r="FH31" s="852" t="str">
        <f aca="false">IF('28'!FH31&gt;0,'28'!FH31/'28'!FH$77,"")</f>
        <v/>
      </c>
      <c r="FI31" s="852" t="str">
        <f aca="false">IF('28'!FI31&gt;0,'28'!FI31/'28'!FI$77,"")</f>
        <v/>
      </c>
      <c r="FJ31" s="852" t="str">
        <f aca="false">IF('28'!FJ31&gt;0,'28'!FJ31/'28'!FJ$77,"")</f>
        <v/>
      </c>
      <c r="FK31" s="852" t="str">
        <f aca="false">IF('28'!FK31&gt;0,'28'!FK31/'28'!FK$77,"")</f>
        <v/>
      </c>
      <c r="FL31" s="852" t="str">
        <f aca="false">IF('28'!FL31&gt;0,'28'!FL31/'28'!FL$77,"")</f>
        <v/>
      </c>
      <c r="FM31" s="852" t="str">
        <f aca="false">IF('28'!FM31&gt;0,'28'!FM31/'28'!FM$77,"")</f>
        <v/>
      </c>
      <c r="FN31" s="852" t="str">
        <f aca="false">IF('28'!FN31&gt;0,'28'!FN31/'28'!FN$77,"")</f>
        <v/>
      </c>
      <c r="FO31" s="852" t="str">
        <f aca="false">IF('28'!FO31&gt;0,'28'!FO31/'28'!FO$77,"")</f>
        <v/>
      </c>
      <c r="FP31" s="852" t="str">
        <f aca="false">IF('28'!FP31&gt;0,'28'!FP31/'28'!FP$77,"")</f>
        <v/>
      </c>
      <c r="FQ31" s="852" t="str">
        <f aca="false">IF('28'!FQ31&gt;0,'28'!FQ31/'28'!FQ$77,"")</f>
        <v/>
      </c>
      <c r="FR31" s="852" t="str">
        <f aca="false">IF('28'!FR31&gt;0,'28'!FR31/'28'!FR$77,"")</f>
        <v/>
      </c>
      <c r="FS31" s="852" t="str">
        <f aca="false">IF('28'!FS31&gt;0,'28'!FS31/'28'!FS$77,"")</f>
        <v/>
      </c>
      <c r="FT31" s="852" t="str">
        <f aca="false">IF('28'!FT31&gt;0,'28'!FT31/'28'!FT$77,"")</f>
        <v/>
      </c>
      <c r="FU31" s="852" t="str">
        <f aca="false">IF('28'!FU31&gt;0,'28'!FU31/'28'!FU$77,"")</f>
        <v/>
      </c>
      <c r="FV31" s="852" t="str">
        <f aca="false">IF('28'!FV31&gt;0,'28'!FV31/'28'!FV$77,"")</f>
        <v/>
      </c>
      <c r="FW31" s="852" t="str">
        <f aca="false">IF('28'!FW31&gt;0,'28'!FW31/'28'!FW$77,"")</f>
        <v/>
      </c>
      <c r="FX31" s="852" t="str">
        <f aca="false">IF('28'!FX31&gt;0,'28'!FX31/'28'!FX$77,"")</f>
        <v/>
      </c>
      <c r="FY31" s="852" t="str">
        <f aca="false">IF('28'!FY31&gt;0,'28'!FY31/'28'!FY$77,"")</f>
        <v/>
      </c>
      <c r="FZ31" s="852" t="str">
        <f aca="false">IF('28'!FZ31&gt;0,'28'!FZ31/'28'!FZ$77,"")</f>
        <v/>
      </c>
      <c r="GA31" s="852" t="str">
        <f aca="false">IF('28'!GA31&gt;0,'28'!GA31/'28'!GA$77,"")</f>
        <v/>
      </c>
      <c r="GB31" s="852" t="str">
        <f aca="false">IF('28'!GB31&gt;0,'28'!GB31/'28'!GB$77,"")</f>
        <v/>
      </c>
      <c r="GC31" s="852" t="str">
        <f aca="false">IF('28'!GC31&gt;0,'28'!GC31/'28'!GC$77,"")</f>
        <v/>
      </c>
      <c r="GD31" s="852" t="str">
        <f aca="false">IF('28'!GD31&gt;0,'28'!GD31/'28'!GD$77,"")</f>
        <v/>
      </c>
      <c r="GE31" s="852" t="str">
        <f aca="false">IF('28'!GE31&gt;0,'28'!GE31/'28'!GE$77,"")</f>
        <v/>
      </c>
      <c r="GF31" s="852" t="str">
        <f aca="false">IF('28'!GF31&gt;0,'28'!GF31/'28'!GF$77,"")</f>
        <v/>
      </c>
      <c r="GG31" s="852" t="str">
        <f aca="false">IF('28'!GG31&gt;0,'28'!GG31/'28'!GG$77,"")</f>
        <v/>
      </c>
      <c r="GH31" s="852" t="str">
        <f aca="false">IF('28'!GH31&gt;0,'28'!GH31/'28'!GH$77,"")</f>
        <v/>
      </c>
      <c r="GI31" s="852" t="str">
        <f aca="false">IF('28'!GI31&gt;0,'28'!GI31/'28'!GI$77,"")</f>
        <v/>
      </c>
      <c r="GJ31" s="852" t="str">
        <f aca="false">IF('28'!GJ31&gt;0,'28'!GJ31/'28'!GJ$77,"")</f>
        <v/>
      </c>
      <c r="GK31" s="852" t="str">
        <f aca="false">IF('28'!GK31&gt;0,'28'!GK31/'28'!GK$77,"")</f>
        <v/>
      </c>
      <c r="GL31" s="852" t="str">
        <f aca="false">IF('28'!GL31&gt;0,'28'!GL31/'28'!GL$77,"")</f>
        <v/>
      </c>
      <c r="GM31" s="852" t="str">
        <f aca="false">IF('28'!GM31&gt;0,'28'!GM31/'28'!GM$77,"")</f>
        <v/>
      </c>
      <c r="GN31" s="852" t="str">
        <f aca="false">IF('28'!GN31&gt;0,'28'!GN31/'28'!GN$77,"")</f>
        <v/>
      </c>
      <c r="GO31" s="852" t="str">
        <f aca="false">IF('28'!GO31&gt;0,'28'!GO31/'28'!GO$77,"")</f>
        <v/>
      </c>
      <c r="GP31" s="852" t="str">
        <f aca="false">IF('28'!GP31&gt;0,'28'!GP31/'28'!GP$77,"")</f>
        <v/>
      </c>
      <c r="GQ31" s="852" t="str">
        <f aca="false">IF('28'!GQ31&gt;0,'28'!GQ31/'28'!GQ$77,"")</f>
        <v/>
      </c>
      <c r="GR31" s="852" t="str">
        <f aca="false">IF('28'!GR31&gt;0,'28'!GR31/'28'!GR$77,"")</f>
        <v/>
      </c>
      <c r="GS31" s="852" t="str">
        <f aca="false">IF('28'!GS31&gt;0,'28'!GS31/'28'!GS$77,"")</f>
        <v/>
      </c>
      <c r="GT31" s="852" t="str">
        <f aca="false">IF('28'!GT31&gt;0,'28'!GT31/'28'!GT$77,"")</f>
        <v/>
      </c>
      <c r="GU31" s="852" t="str">
        <f aca="false">IF('28'!GU31&gt;0,'28'!GU31/'28'!GU$77,"")</f>
        <v/>
      </c>
      <c r="GV31" s="852" t="str">
        <f aca="false">IF('28'!GV31&gt;0,'28'!GV31/'28'!GV$77,"")</f>
        <v/>
      </c>
      <c r="GW31" s="852" t="str">
        <f aca="false">IF('28'!GW31&gt;0,'28'!GW31/'28'!GW$77,"")</f>
        <v/>
      </c>
      <c r="GX31" s="852" t="str">
        <f aca="false">IF('28'!GX31&gt;0,'28'!GX31/'28'!GX$77,"")</f>
        <v/>
      </c>
      <c r="GY31" s="852" t="str">
        <f aca="false">IF('28'!GY31&gt;0,'28'!GY31/'28'!GY$77,"")</f>
        <v/>
      </c>
      <c r="GZ31" s="852" t="str">
        <f aca="false">IF('28'!GZ31&gt;0,'28'!GZ31/'28'!GZ$77,"")</f>
        <v/>
      </c>
      <c r="HA31" s="852" t="str">
        <f aca="false">IF('28'!HA31&gt;0,'28'!HA31/'28'!HA$77,"")</f>
        <v/>
      </c>
      <c r="HB31" s="852" t="str">
        <f aca="false">IF('28'!HB31&gt;0,'28'!HB31/'28'!HB$77,"")</f>
        <v/>
      </c>
      <c r="HC31" s="852" t="str">
        <f aca="false">IF('28'!HC31&gt;0,'28'!HC31/'28'!HC$77,"")</f>
        <v/>
      </c>
      <c r="HD31" s="852" t="str">
        <f aca="false">IF('28'!HD31&gt;0,'28'!HD31/'28'!HD$77,"")</f>
        <v/>
      </c>
      <c r="HE31" s="852" t="str">
        <f aca="false">IF('28'!HE31&gt;0,'28'!HE31/'28'!HE$77,"")</f>
        <v/>
      </c>
      <c r="HF31" s="852" t="str">
        <f aca="false">IF('28'!HF31&gt;0,'28'!HF31/'28'!HF$77,"")</f>
        <v/>
      </c>
      <c r="HG31" s="852" t="str">
        <f aca="false">IF('28'!HG31&gt;0,'28'!HG31/'28'!HG$77,"")</f>
        <v/>
      </c>
      <c r="HH31" s="852" t="str">
        <f aca="false">IF('28'!HH31&gt;0,'28'!HH31/'28'!HH$77,"")</f>
        <v/>
      </c>
      <c r="HI31" s="852" t="str">
        <f aca="false">IF('28'!HI31&gt;0,'28'!HI31/'28'!HI$77,"")</f>
        <v/>
      </c>
      <c r="HJ31" s="852" t="str">
        <f aca="false">IF('28'!HJ31&gt;0,'28'!HJ31/'28'!HJ$77,"")</f>
        <v/>
      </c>
      <c r="HK31" s="852" t="str">
        <f aca="false">IF('28'!HK31&gt;0,'28'!HK31/'28'!HK$77,"")</f>
        <v/>
      </c>
      <c r="HL31" s="852" t="str">
        <f aca="false">IF('28'!HL31&gt;0,'28'!HL31/'28'!HL$77,"")</f>
        <v/>
      </c>
      <c r="HM31" s="852" t="str">
        <f aca="false">IF('28'!HM31&gt;0,'28'!HM31/'28'!HM$77,"")</f>
        <v/>
      </c>
      <c r="HN31" s="852" t="str">
        <f aca="false">IF('28'!HN31&gt;0,'28'!HN31/'28'!HN$77,"")</f>
        <v/>
      </c>
      <c r="HO31" s="852" t="str">
        <f aca="false">IF('28'!HO31&gt;0,'28'!HO31/'28'!HO$77,"")</f>
        <v/>
      </c>
      <c r="HP31" s="852" t="str">
        <f aca="false">IF('28'!HP31&gt;0,'28'!HP31/'28'!HP$77,"")</f>
        <v/>
      </c>
      <c r="HQ31" s="852" t="str">
        <f aca="false">IF('28'!HQ31&gt;0,'28'!HQ31/'28'!HQ$77,"")</f>
        <v/>
      </c>
      <c r="HR31" s="852" t="str">
        <f aca="false">IF('28'!HR31&gt;0,'28'!HR31/'28'!HR$77,"")</f>
        <v/>
      </c>
      <c r="HS31" s="852" t="str">
        <f aca="false">IF('28'!HS31&gt;0,'28'!HS31/'28'!HS$77,"")</f>
        <v/>
      </c>
      <c r="HT31" s="852" t="str">
        <f aca="false">IF('28'!HT31&gt;0,'28'!HT31/'28'!HT$77,"")</f>
        <v/>
      </c>
      <c r="HU31" s="852" t="str">
        <f aca="false">IF('28'!HU31&gt;0,'28'!HU31/'28'!HU$77,"")</f>
        <v/>
      </c>
      <c r="HV31" s="852" t="str">
        <f aca="false">IF('28'!HV31&gt;0,'28'!HV31/'28'!HV$77,"")</f>
        <v/>
      </c>
      <c r="HW31" s="852" t="str">
        <f aca="false">IF('28'!HW31&gt;0,'28'!HW31/'28'!HW$77,"")</f>
        <v/>
      </c>
      <c r="HX31" s="852" t="str">
        <f aca="false">IF('28'!HX31&gt;0,'28'!HX31/'28'!HX$77,"")</f>
        <v/>
      </c>
      <c r="HY31" s="852" t="str">
        <f aca="false">IF('28'!HY31&gt;0,'28'!HY31/'28'!HY$77,"")</f>
        <v/>
      </c>
      <c r="HZ31" s="852" t="str">
        <f aca="false">IF('28'!HZ31&gt;0,'28'!HZ31/'28'!HZ$77,"")</f>
        <v/>
      </c>
      <c r="IA31" s="852" t="str">
        <f aca="false">IF('28'!IA31&gt;0,'28'!IA31/'28'!IA$77,"")</f>
        <v/>
      </c>
      <c r="IB31" s="852" t="str">
        <f aca="false">IF('28'!IB31&gt;0,'28'!IB31/'28'!IB$77,"")</f>
        <v/>
      </c>
      <c r="IC31" s="852" t="str">
        <f aca="false">IF('28'!IC31&gt;0,'28'!IC31/'28'!IC$77,"")</f>
        <v/>
      </c>
      <c r="ID31" s="852" t="str">
        <f aca="false">IF('28'!ID31&gt;0,'28'!ID31/'28'!ID$77,"")</f>
        <v/>
      </c>
      <c r="IE31" s="852" t="str">
        <f aca="false">IF('28'!IE31&gt;0,'28'!IE31/'28'!IE$77,"")</f>
        <v/>
      </c>
      <c r="IF31" s="852" t="str">
        <f aca="false">IF('28'!IF31&gt;0,'28'!IF31/'28'!IF$77,"")</f>
        <v/>
      </c>
      <c r="IG31" s="852" t="str">
        <f aca="false">IF('28'!IG31&gt;0,'28'!IG31/'28'!IG$77,"")</f>
        <v/>
      </c>
      <c r="IH31" s="852" t="str">
        <f aca="false">IF('28'!IH31&gt;0,'28'!IH31/'28'!IH$77,"")</f>
        <v/>
      </c>
      <c r="II31" s="852" t="str">
        <f aca="false">IF('28'!II31&gt;0,'28'!II31/'28'!II$77,"")</f>
        <v/>
      </c>
      <c r="IJ31" s="852" t="str">
        <f aca="false">IF('28'!IJ31&gt;0,'28'!IJ31/'28'!IJ$77,"")</f>
        <v/>
      </c>
      <c r="IK31" s="852" t="str">
        <f aca="false">IF('28'!IK31&gt;0,'28'!IK31/'28'!IK$77,"")</f>
        <v/>
      </c>
      <c r="IL31" s="852" t="str">
        <f aca="false">IF('28'!IL31&gt;0,'28'!IL31/'28'!IL$77,"")</f>
        <v/>
      </c>
      <c r="IM31" s="852" t="str">
        <f aca="false">IF('28'!IM31&gt;0,'28'!IM31/'28'!IM$77,"")</f>
        <v/>
      </c>
      <c r="IN31" s="852" t="str">
        <f aca="false">IF('28'!IN31&gt;0,'28'!IN31/'28'!IN$77,"")</f>
        <v/>
      </c>
      <c r="IO31" s="852" t="str">
        <f aca="false">IF('28'!IO31&gt;0,'28'!IO31/'28'!IO$77,"")</f>
        <v/>
      </c>
      <c r="IP31" s="852" t="str">
        <f aca="false">IF('28'!IP31&gt;0,'28'!IP31/'28'!IP$77,"")</f>
        <v/>
      </c>
      <c r="IQ31" s="852" t="str">
        <f aca="false">IF('28'!IQ31&gt;0,'28'!IQ31/'28'!IQ$77,"")</f>
        <v/>
      </c>
      <c r="IR31" s="852" t="str">
        <f aca="false">IF('28'!IR31&gt;0,'28'!IR31/'28'!IR$77,"")</f>
        <v/>
      </c>
      <c r="IS31" s="852" t="str">
        <f aca="false">IF('28'!IS31&gt;0,'28'!IS31/'28'!IS$77,"")</f>
        <v/>
      </c>
      <c r="IT31" s="852" t="str">
        <f aca="false">IF('28'!IT31&gt;0,'28'!IT31/'28'!IT$77,"")</f>
        <v/>
      </c>
      <c r="IU31" s="852" t="str">
        <f aca="false">IF('28'!IU31&gt;0,'28'!IU31/'28'!IU$77,"")</f>
        <v/>
      </c>
      <c r="IV31" s="852" t="str">
        <f aca="false">IF('28'!IV31&gt;0,'28'!IV31/'28'!IV$77,"")</f>
        <v/>
      </c>
    </row>
    <row r="32" customFormat="false" ht="12.75" hidden="false" customHeight="false" outlineLevel="0" collapsed="false">
      <c r="A32" s="833"/>
      <c r="B32" s="834" t="s">
        <v>931</v>
      </c>
      <c r="C32" s="852" t="str">
        <f aca="false">IF('28'!C32&gt;0,'28'!C32/'28'!C$77,"")</f>
        <v/>
      </c>
      <c r="D32" s="852" t="str">
        <f aca="false">IF('28'!D32&gt;0,'28'!D32/'28'!D$77,"")</f>
        <v/>
      </c>
      <c r="E32" s="852" t="n">
        <f aca="false">IF('28'!E32&gt;0,'28'!E32/'28'!E$77,"")</f>
        <v>0.0101066557848086</v>
      </c>
      <c r="F32" s="852" t="str">
        <f aca="false">IF('28'!F32&gt;0,'28'!F32/'28'!F$77,"")</f>
        <v/>
      </c>
      <c r="G32" s="852" t="n">
        <f aca="false">IF('28'!G32&gt;0,'28'!G32/'28'!G$77,"")</f>
        <v>0.108777375112856</v>
      </c>
      <c r="H32" s="852" t="n">
        <f aca="false">IF('28'!H32&gt;0,'28'!H32/'28'!H$77,"")</f>
        <v>0.110390946631186</v>
      </c>
      <c r="I32" s="852" t="n">
        <f aca="false">IF('28'!I32&gt;0,'28'!I32/'28'!I$77,"")</f>
        <v>0.0815975654095793</v>
      </c>
      <c r="J32" s="852" t="str">
        <f aca="false">IF('28'!J32&gt;0,'28'!J32/'28'!J$77,"")</f>
        <v/>
      </c>
      <c r="K32" s="852" t="str">
        <f aca="false">IF('28'!K32&gt;0,'28'!K32/'28'!K$77,"")</f>
        <v/>
      </c>
      <c r="L32" s="852" t="str">
        <f aca="false">IF('28'!L32&gt;0,'28'!L32/'28'!L$77,"")</f>
        <v/>
      </c>
      <c r="M32" s="852" t="str">
        <f aca="false">IF('28'!M32&gt;0,'28'!M32/'28'!M$77,"")</f>
        <v/>
      </c>
      <c r="N32" s="852" t="str">
        <f aca="false">IF('28'!N32&gt;0,'28'!N32/'28'!N$77,"")</f>
        <v/>
      </c>
      <c r="O32" s="852" t="str">
        <f aca="false">IF('28'!O32&gt;0,'28'!O32/'28'!O$77,"")</f>
        <v/>
      </c>
      <c r="P32" s="852" t="n">
        <f aca="false">IF('28'!P32&gt;0,'28'!P32/'28'!P$77,"")</f>
        <v>0.0282413143819746</v>
      </c>
      <c r="Q32" s="852" t="n">
        <f aca="false">IF('28'!Q32&gt;0,'28'!Q32/'28'!Q$77,"")</f>
        <v>0.0756765788208684</v>
      </c>
      <c r="R32" s="852" t="n">
        <f aca="false">IF('28'!R32&gt;0,'28'!R32/'28'!R$77,"")</f>
        <v>0.0421809827910706</v>
      </c>
      <c r="S32" s="852" t="n">
        <f aca="false">IF('28'!S32&gt;0,'28'!S32/'28'!S$77,"")</f>
        <v>0.0547670385880697</v>
      </c>
      <c r="T32" s="852" t="str">
        <f aca="false">IF('28'!T32&gt;0,'28'!T32/'28'!T$77,"")</f>
        <v/>
      </c>
      <c r="U32" s="852" t="str">
        <f aca="false">IF('28'!U32&gt;0,'28'!U32/'28'!U$77,"")</f>
        <v/>
      </c>
      <c r="V32" s="852" t="n">
        <f aca="false">IF('28'!V32&gt;0,'28'!V32/'28'!V$77,"")</f>
        <v>0.00590667563130201</v>
      </c>
      <c r="W32" s="852" t="str">
        <f aca="false">IF('28'!W32&gt;0,'28'!W32/'28'!W$77,"")</f>
        <v/>
      </c>
      <c r="X32" s="852" t="str">
        <f aca="false">IF('28'!X32&gt;0,'28'!X32/'28'!X$77,"")</f>
        <v/>
      </c>
      <c r="Y32" s="852" t="str">
        <f aca="false">IF('28'!Y32&gt;0,'28'!Y32/'28'!Y$77,"")</f>
        <v/>
      </c>
      <c r="Z32" s="852" t="str">
        <f aca="false">IF('28'!Z32&gt;0,'28'!Z32/'28'!Z$77,"")</f>
        <v/>
      </c>
      <c r="AA32" s="852" t="str">
        <f aca="false">IF('28'!AA32&gt;0,'28'!AA32/'28'!AA$77,"")</f>
        <v/>
      </c>
      <c r="AB32" s="852" t="str">
        <f aca="false">IF('28'!AB32&gt;0,'28'!AB32/'28'!AB$77,"")</f>
        <v/>
      </c>
      <c r="AC32" s="852" t="str">
        <f aca="false">IF('28'!AC32&gt;0,'28'!AC32/'28'!AC$77,"")</f>
        <v/>
      </c>
      <c r="AD32" s="852" t="str">
        <f aca="false">IF('28'!AD32&gt;0,'28'!AD32/'28'!AD$77,"")</f>
        <v/>
      </c>
      <c r="AE32" s="852" t="n">
        <f aca="false">IF('28'!AE32&gt;0,'28'!AE32/'28'!AE$77,"")</f>
        <v>0.0210158602361496</v>
      </c>
      <c r="AF32" s="852" t="str">
        <f aca="false">IF('28'!AF32&gt;0,'28'!AF32/'28'!AF$77,"")</f>
        <v/>
      </c>
      <c r="AG32" s="852" t="str">
        <f aca="false">IF('28'!AG32&gt;0,'28'!AG32/'28'!AG$77,"")</f>
        <v/>
      </c>
      <c r="AH32" s="852" t="str">
        <f aca="false">IF('28'!AH32&gt;0,'28'!AH32/'28'!AH$77,"")</f>
        <v/>
      </c>
      <c r="AI32" s="852" t="str">
        <f aca="false">IF('28'!AI32&gt;0,'28'!AI32/'28'!AI$77,"")</f>
        <v/>
      </c>
      <c r="AJ32" s="852" t="str">
        <f aca="false">IF('28'!AJ32&gt;0,'28'!AJ32/'28'!AJ$77,"")</f>
        <v/>
      </c>
      <c r="AK32" s="852" t="str">
        <f aca="false">IF('28'!AK32&gt;0,'28'!AK32/'28'!AK$77,"")</f>
        <v/>
      </c>
      <c r="AL32" s="852" t="str">
        <f aca="false">IF('28'!AL32&gt;0,'28'!AL32/'28'!AL$77,"")</f>
        <v/>
      </c>
      <c r="AM32" s="852" t="str">
        <f aca="false">IF('28'!AM32&gt;0,'28'!AM32/'28'!AM$77,"")</f>
        <v/>
      </c>
      <c r="AN32" s="852" t="str">
        <f aca="false">IF('28'!AN32&gt;0,'28'!AN32/'28'!AN$77,"")</f>
        <v/>
      </c>
      <c r="AO32" s="852" t="str">
        <f aca="false">IF('28'!AO32&gt;0,'28'!AO32/'28'!AO$77,"")</f>
        <v/>
      </c>
      <c r="AP32" s="852" t="str">
        <f aca="false">IF('28'!AP32&gt;0,'28'!AP32/'28'!AP$77,"")</f>
        <v/>
      </c>
      <c r="AQ32" s="852" t="str">
        <f aca="false">IF('28'!AQ32&gt;0,'28'!AQ32/'28'!AQ$77,"")</f>
        <v/>
      </c>
      <c r="AR32" s="852" t="str">
        <f aca="false">IF('28'!AR32&gt;0,'28'!AR32/'28'!AR$77,"")</f>
        <v/>
      </c>
      <c r="AS32" s="852" t="str">
        <f aca="false">IF('28'!AS32&gt;0,'28'!AS32/'28'!AS$77,"")</f>
        <v/>
      </c>
      <c r="AT32" s="852" t="str">
        <f aca="false">IF('28'!AT32&gt;0,'28'!AT32/'28'!AT$77,"")</f>
        <v/>
      </c>
      <c r="AU32" s="852" t="str">
        <f aca="false">IF('28'!AU32&gt;0,'28'!AU32/'28'!AU$77,"")</f>
        <v/>
      </c>
      <c r="AV32" s="852" t="str">
        <f aca="false">IF('28'!AV32&gt;0,'28'!AV32/'28'!AV$77,"")</f>
        <v/>
      </c>
      <c r="AW32" s="852" t="str">
        <f aca="false">IF('28'!AW32&gt;0,'28'!AW32/'28'!AW$77,"")</f>
        <v/>
      </c>
      <c r="AX32" s="852" t="str">
        <f aca="false">IF('28'!AX32&gt;0,'28'!AX32/'28'!AX$77,"")</f>
        <v/>
      </c>
      <c r="AY32" s="852" t="str">
        <f aca="false">IF('28'!AY32&gt;0,'28'!AY32/'28'!AY$77,"")</f>
        <v/>
      </c>
      <c r="AZ32" s="852" t="str">
        <f aca="false">IF('28'!AZ32&gt;0,'28'!AZ32/'28'!AZ$77,"")</f>
        <v/>
      </c>
      <c r="BA32" s="852" t="str">
        <f aca="false">IF('28'!BA32&gt;0,'28'!BA32/'28'!BA$77,"")</f>
        <v/>
      </c>
      <c r="BB32" s="852" t="str">
        <f aca="false">IF('28'!BB32&gt;0,'28'!BB32/'28'!BB$77,"")</f>
        <v/>
      </c>
      <c r="BC32" s="852" t="str">
        <f aca="false">IF('28'!BC32&gt;0,'28'!BC32/'28'!BC$77,"")</f>
        <v/>
      </c>
      <c r="BD32" s="852" t="str">
        <f aca="false">IF('28'!BD32&gt;0,'28'!BD32/'28'!BD$77,"")</f>
        <v/>
      </c>
      <c r="BE32" s="852" t="str">
        <f aca="false">IF('28'!BE32&gt;0,'28'!BE32/'28'!BE$77,"")</f>
        <v/>
      </c>
      <c r="BF32" s="852" t="str">
        <f aca="false">IF('28'!BF32&gt;0,'28'!BF32/'28'!BF$77,"")</f>
        <v/>
      </c>
      <c r="BG32" s="852" t="str">
        <f aca="false">IF('28'!BG32&gt;0,'28'!BG32/'28'!BG$77,"")</f>
        <v/>
      </c>
      <c r="BH32" s="852" t="str">
        <f aca="false">IF('28'!BH32&gt;0,'28'!BH32/'28'!BH$77,"")</f>
        <v/>
      </c>
      <c r="BI32" s="852" t="str">
        <f aca="false">IF('28'!BI32&gt;0,'28'!BI32/'28'!BI$77,"")</f>
        <v/>
      </c>
      <c r="BJ32" s="852" t="str">
        <f aca="false">IF('28'!BJ32&gt;0,'28'!BJ32/'28'!BJ$77,"")</f>
        <v/>
      </c>
      <c r="BK32" s="852" t="str">
        <f aca="false">IF('28'!BK32&gt;0,'28'!BK32/'28'!BK$77,"")</f>
        <v/>
      </c>
      <c r="BL32" s="852" t="str">
        <f aca="false">IF('28'!BL32&gt;0,'28'!BL32/'28'!BL$77,"")</f>
        <v/>
      </c>
      <c r="BM32" s="852" t="str">
        <f aca="false">IF('28'!BM32&gt;0,'28'!BM32/'28'!BM$77,"")</f>
        <v/>
      </c>
      <c r="BN32" s="852" t="str">
        <f aca="false">IF('28'!BN32&gt;0,'28'!BN32/'28'!BN$77,"")</f>
        <v/>
      </c>
      <c r="BO32" s="852" t="str">
        <f aca="false">IF('28'!BO32&gt;0,'28'!BO32/'28'!BO$77,"")</f>
        <v/>
      </c>
      <c r="BP32" s="852" t="str">
        <f aca="false">IF('28'!BP32&gt;0,'28'!BP32/'28'!BP$77,"")</f>
        <v/>
      </c>
      <c r="BQ32" s="852" t="str">
        <f aca="false">IF('28'!BQ32&gt;0,'28'!BQ32/'28'!BQ$77,"")</f>
        <v/>
      </c>
      <c r="BR32" s="852" t="str">
        <f aca="false">IF('28'!BR32&gt;0,'28'!BR32/'28'!BR$77,"")</f>
        <v/>
      </c>
      <c r="BS32" s="852" t="str">
        <f aca="false">IF('28'!BS32&gt;0,'28'!BS32/'28'!BS$77,"")</f>
        <v/>
      </c>
      <c r="BT32" s="852" t="str">
        <f aca="false">IF('28'!BT32&gt;0,'28'!BT32/'28'!BT$77,"")</f>
        <v/>
      </c>
      <c r="BU32" s="852" t="str">
        <f aca="false">IF('28'!BU32&gt;0,'28'!BU32/'28'!BU$77,"")</f>
        <v/>
      </c>
      <c r="BV32" s="852" t="str">
        <f aca="false">IF('28'!BV32&gt;0,'28'!BV32/'28'!BV$77,"")</f>
        <v/>
      </c>
      <c r="BW32" s="852" t="str">
        <f aca="false">IF('28'!BW32&gt;0,'28'!BW32/'28'!BW$77,"")</f>
        <v/>
      </c>
      <c r="BX32" s="852" t="str">
        <f aca="false">IF('28'!BX32&gt;0,'28'!BX32/'28'!BX$77,"")</f>
        <v/>
      </c>
      <c r="BY32" s="852" t="str">
        <f aca="false">IF('28'!BY32&gt;0,'28'!BY32/'28'!BY$77,"")</f>
        <v/>
      </c>
      <c r="BZ32" s="852" t="str">
        <f aca="false">IF('28'!BZ32&gt;0,'28'!BZ32/'28'!BZ$77,"")</f>
        <v/>
      </c>
      <c r="CA32" s="852" t="str">
        <f aca="false">IF('28'!CA32&gt;0,'28'!CA32/'28'!CA$77,"")</f>
        <v/>
      </c>
      <c r="CB32" s="852" t="str">
        <f aca="false">IF('28'!CB32&gt;0,'28'!CB32/'28'!CB$77,"")</f>
        <v/>
      </c>
      <c r="CC32" s="852" t="str">
        <f aca="false">IF('28'!CC32&gt;0,'28'!CC32/'28'!CC$77,"")</f>
        <v/>
      </c>
      <c r="CD32" s="852" t="str">
        <f aca="false">IF('28'!CD32&gt;0,'28'!CD32/'28'!CD$77,"")</f>
        <v/>
      </c>
      <c r="CE32" s="852" t="str">
        <f aca="false">IF('28'!CE32&gt;0,'28'!CE32/'28'!CE$77,"")</f>
        <v/>
      </c>
      <c r="CF32" s="852" t="str">
        <f aca="false">IF('28'!CF32&gt;0,'28'!CF32/'28'!CF$77,"")</f>
        <v/>
      </c>
      <c r="CG32" s="852" t="str">
        <f aca="false">IF('28'!CG32&gt;0,'28'!CG32/'28'!CG$77,"")</f>
        <v/>
      </c>
      <c r="CH32" s="852" t="str">
        <f aca="false">IF('28'!CH32&gt;0,'28'!CH32/'28'!CH$77,"")</f>
        <v/>
      </c>
      <c r="CI32" s="852" t="str">
        <f aca="false">IF('28'!CI32&gt;0,'28'!CI32/'28'!CI$77,"")</f>
        <v/>
      </c>
      <c r="CJ32" s="852" t="str">
        <f aca="false">IF('28'!CJ32&gt;0,'28'!CJ32/'28'!CJ$77,"")</f>
        <v/>
      </c>
      <c r="CK32" s="852" t="str">
        <f aca="false">IF('28'!CK32&gt;0,'28'!CK32/'28'!CK$77,"")</f>
        <v/>
      </c>
      <c r="CL32" s="852" t="str">
        <f aca="false">IF('28'!CL32&gt;0,'28'!CL32/'28'!CL$77,"")</f>
        <v/>
      </c>
      <c r="CM32" s="852" t="str">
        <f aca="false">IF('28'!CM32&gt;0,'28'!CM32/'28'!CM$77,"")</f>
        <v/>
      </c>
      <c r="CN32" s="852" t="str">
        <f aca="false">IF('28'!CN32&gt;0,'28'!CN32/'28'!CN$77,"")</f>
        <v/>
      </c>
      <c r="CO32" s="852" t="str">
        <f aca="false">IF('28'!CO32&gt;0,'28'!CO32/'28'!CO$77,"")</f>
        <v/>
      </c>
      <c r="CP32" s="852" t="str">
        <f aca="false">IF('28'!CP32&gt;0,'28'!CP32/'28'!CP$77,"")</f>
        <v/>
      </c>
      <c r="CQ32" s="852" t="str">
        <f aca="false">IF('28'!CQ32&gt;0,'28'!CQ32/'28'!CQ$77,"")</f>
        <v/>
      </c>
      <c r="CR32" s="852" t="str">
        <f aca="false">IF('28'!CR32&gt;0,'28'!CR32/'28'!CR$77,"")</f>
        <v/>
      </c>
      <c r="CS32" s="852" t="str">
        <f aca="false">IF('28'!CS32&gt;0,'28'!CS32/'28'!CS$77,"")</f>
        <v/>
      </c>
      <c r="CT32" s="852" t="str">
        <f aca="false">IF('28'!CT32&gt;0,'28'!CT32/'28'!CT$77,"")</f>
        <v/>
      </c>
      <c r="CU32" s="852" t="str">
        <f aca="false">IF('28'!CU32&gt;0,'28'!CU32/'28'!CU$77,"")</f>
        <v/>
      </c>
      <c r="CV32" s="852" t="str">
        <f aca="false">IF('28'!CV32&gt;0,'28'!CV32/'28'!CV$77,"")</f>
        <v/>
      </c>
      <c r="CW32" s="852" t="str">
        <f aca="false">IF('28'!CW32&gt;0,'28'!CW32/'28'!CW$77,"")</f>
        <v/>
      </c>
      <c r="CX32" s="852" t="str">
        <f aca="false">IF('28'!CX32&gt;0,'28'!CX32/'28'!CX$77,"")</f>
        <v/>
      </c>
      <c r="CY32" s="852" t="str">
        <f aca="false">IF('28'!CY32&gt;0,'28'!CY32/'28'!CY$77,"")</f>
        <v/>
      </c>
      <c r="CZ32" s="852" t="str">
        <f aca="false">IF('28'!CZ32&gt;0,'28'!CZ32/'28'!CZ$77,"")</f>
        <v/>
      </c>
      <c r="DA32" s="852" t="str">
        <f aca="false">IF('28'!DA32&gt;0,'28'!DA32/'28'!DA$77,"")</f>
        <v/>
      </c>
      <c r="DB32" s="852" t="str">
        <f aca="false">IF('28'!DB32&gt;0,'28'!DB32/'28'!DB$77,"")</f>
        <v/>
      </c>
      <c r="DC32" s="852" t="str">
        <f aca="false">IF('28'!DC32&gt;0,'28'!DC32/'28'!DC$77,"")</f>
        <v/>
      </c>
      <c r="DD32" s="852" t="str">
        <f aca="false">IF('28'!DD32&gt;0,'28'!DD32/'28'!DD$77,"")</f>
        <v/>
      </c>
      <c r="DE32" s="852" t="str">
        <f aca="false">IF('28'!DE32&gt;0,'28'!DE32/'28'!DE$77,"")</f>
        <v/>
      </c>
      <c r="DF32" s="852" t="str">
        <f aca="false">IF('28'!DF32&gt;0,'28'!DF32/'28'!DF$77,"")</f>
        <v/>
      </c>
      <c r="DG32" s="852" t="str">
        <f aca="false">IF('28'!DG32&gt;0,'28'!DG32/'28'!DG$77,"")</f>
        <v/>
      </c>
      <c r="DH32" s="852" t="str">
        <f aca="false">IF('28'!DH32&gt;0,'28'!DH32/'28'!DH$77,"")</f>
        <v/>
      </c>
      <c r="DI32" s="852" t="str">
        <f aca="false">IF('28'!DI32&gt;0,'28'!DI32/'28'!DI$77,"")</f>
        <v/>
      </c>
      <c r="DJ32" s="852" t="str">
        <f aca="false">IF('28'!DJ32&gt;0,'28'!DJ32/'28'!DJ$77,"")</f>
        <v/>
      </c>
      <c r="DK32" s="852" t="str">
        <f aca="false">IF('28'!DK32&gt;0,'28'!DK32/'28'!DK$77,"")</f>
        <v/>
      </c>
      <c r="DL32" s="852" t="str">
        <f aca="false">IF('28'!DL32&gt;0,'28'!DL32/'28'!DL$77,"")</f>
        <v/>
      </c>
      <c r="DM32" s="852" t="str">
        <f aca="false">IF('28'!DM32&gt;0,'28'!DM32/'28'!DM$77,"")</f>
        <v/>
      </c>
      <c r="DN32" s="852" t="str">
        <f aca="false">IF('28'!DN32&gt;0,'28'!DN32/'28'!DN$77,"")</f>
        <v/>
      </c>
      <c r="DO32" s="852" t="str">
        <f aca="false">IF('28'!DO32&gt;0,'28'!DO32/'28'!DO$77,"")</f>
        <v/>
      </c>
      <c r="DP32" s="852" t="str">
        <f aca="false">IF('28'!DP32&gt;0,'28'!DP32/'28'!DP$77,"")</f>
        <v/>
      </c>
      <c r="DQ32" s="852" t="str">
        <f aca="false">IF('28'!DQ32&gt;0,'28'!DQ32/'28'!DQ$77,"")</f>
        <v/>
      </c>
      <c r="DR32" s="852" t="str">
        <f aca="false">IF('28'!DR32&gt;0,'28'!DR32/'28'!DR$77,"")</f>
        <v/>
      </c>
      <c r="DS32" s="852" t="str">
        <f aca="false">IF('28'!DS32&gt;0,'28'!DS32/'28'!DS$77,"")</f>
        <v/>
      </c>
      <c r="DT32" s="852" t="str">
        <f aca="false">IF('28'!DT32&gt;0,'28'!DT32/'28'!DT$77,"")</f>
        <v/>
      </c>
      <c r="DU32" s="852" t="str">
        <f aca="false">IF('28'!DU32&gt;0,'28'!DU32/'28'!DU$77,"")</f>
        <v/>
      </c>
      <c r="DV32" s="852" t="str">
        <f aca="false">IF('28'!DV32&gt;0,'28'!DV32/'28'!DV$77,"")</f>
        <v/>
      </c>
      <c r="DW32" s="852" t="str">
        <f aca="false">IF('28'!DW32&gt;0,'28'!DW32/'28'!DW$77,"")</f>
        <v/>
      </c>
      <c r="DX32" s="852" t="str">
        <f aca="false">IF('28'!DX32&gt;0,'28'!DX32/'28'!DX$77,"")</f>
        <v/>
      </c>
      <c r="DY32" s="852" t="str">
        <f aca="false">IF('28'!DY32&gt;0,'28'!DY32/'28'!DY$77,"")</f>
        <v/>
      </c>
      <c r="DZ32" s="852" t="str">
        <f aca="false">IF('28'!DZ32&gt;0,'28'!DZ32/'28'!DZ$77,"")</f>
        <v/>
      </c>
      <c r="EA32" s="852" t="str">
        <f aca="false">IF('28'!EA32&gt;0,'28'!EA32/'28'!EA$77,"")</f>
        <v/>
      </c>
      <c r="EB32" s="852" t="str">
        <f aca="false">IF('28'!EB32&gt;0,'28'!EB32/'28'!EB$77,"")</f>
        <v/>
      </c>
      <c r="EC32" s="852" t="str">
        <f aca="false">IF('28'!EC32&gt;0,'28'!EC32/'28'!EC$77,"")</f>
        <v/>
      </c>
      <c r="ED32" s="852" t="str">
        <f aca="false">IF('28'!ED32&gt;0,'28'!ED32/'28'!ED$77,"")</f>
        <v/>
      </c>
      <c r="EE32" s="852" t="str">
        <f aca="false">IF('28'!EE32&gt;0,'28'!EE32/'28'!EE$77,"")</f>
        <v/>
      </c>
      <c r="EF32" s="852" t="str">
        <f aca="false">IF('28'!EF32&gt;0,'28'!EF32/'28'!EF$77,"")</f>
        <v/>
      </c>
      <c r="EG32" s="852" t="str">
        <f aca="false">IF('28'!EG32&gt;0,'28'!EG32/'28'!EG$77,"")</f>
        <v/>
      </c>
      <c r="EH32" s="852" t="str">
        <f aca="false">IF('28'!EH32&gt;0,'28'!EH32/'28'!EH$77,"")</f>
        <v/>
      </c>
      <c r="EI32" s="852" t="str">
        <f aca="false">IF('28'!EI32&gt;0,'28'!EI32/'28'!EI$77,"")</f>
        <v/>
      </c>
      <c r="EJ32" s="852" t="str">
        <f aca="false">IF('28'!EJ32&gt;0,'28'!EJ32/'28'!EJ$77,"")</f>
        <v/>
      </c>
      <c r="EK32" s="852" t="str">
        <f aca="false">IF('28'!EK32&gt;0,'28'!EK32/'28'!EK$77,"")</f>
        <v/>
      </c>
      <c r="EL32" s="852" t="str">
        <f aca="false">IF('28'!EL32&gt;0,'28'!EL32/'28'!EL$77,"")</f>
        <v/>
      </c>
      <c r="EM32" s="852" t="str">
        <f aca="false">IF('28'!EM32&gt;0,'28'!EM32/'28'!EM$77,"")</f>
        <v/>
      </c>
      <c r="EN32" s="852" t="str">
        <f aca="false">IF('28'!EN32&gt;0,'28'!EN32/'28'!EN$77,"")</f>
        <v/>
      </c>
      <c r="EO32" s="852" t="str">
        <f aca="false">IF('28'!EO32&gt;0,'28'!EO32/'28'!EO$77,"")</f>
        <v/>
      </c>
      <c r="EP32" s="852" t="str">
        <f aca="false">IF('28'!EP32&gt;0,'28'!EP32/'28'!EP$77,"")</f>
        <v/>
      </c>
      <c r="EQ32" s="852" t="str">
        <f aca="false">IF('28'!EQ32&gt;0,'28'!EQ32/'28'!EQ$77,"")</f>
        <v/>
      </c>
      <c r="ER32" s="852" t="str">
        <f aca="false">IF('28'!ER32&gt;0,'28'!ER32/'28'!ER$77,"")</f>
        <v/>
      </c>
      <c r="ES32" s="852" t="str">
        <f aca="false">IF('28'!ES32&gt;0,'28'!ES32/'28'!ES$77,"")</f>
        <v/>
      </c>
      <c r="ET32" s="852" t="str">
        <f aca="false">IF('28'!ET32&gt;0,'28'!ET32/'28'!ET$77,"")</f>
        <v/>
      </c>
      <c r="EU32" s="852" t="str">
        <f aca="false">IF('28'!EU32&gt;0,'28'!EU32/'28'!EU$77,"")</f>
        <v/>
      </c>
      <c r="EV32" s="852" t="str">
        <f aca="false">IF('28'!EV32&gt;0,'28'!EV32/'28'!EV$77,"")</f>
        <v/>
      </c>
      <c r="EW32" s="852" t="str">
        <f aca="false">IF('28'!EW32&gt;0,'28'!EW32/'28'!EW$77,"")</f>
        <v/>
      </c>
      <c r="EX32" s="852" t="str">
        <f aca="false">IF('28'!EX32&gt;0,'28'!EX32/'28'!EX$77,"")</f>
        <v/>
      </c>
      <c r="EY32" s="852" t="str">
        <f aca="false">IF('28'!EY32&gt;0,'28'!EY32/'28'!EY$77,"")</f>
        <v/>
      </c>
      <c r="EZ32" s="852" t="str">
        <f aca="false">IF('28'!EZ32&gt;0,'28'!EZ32/'28'!EZ$77,"")</f>
        <v/>
      </c>
      <c r="FA32" s="852" t="str">
        <f aca="false">IF('28'!FA32&gt;0,'28'!FA32/'28'!FA$77,"")</f>
        <v/>
      </c>
      <c r="FB32" s="852" t="str">
        <f aca="false">IF('28'!FB32&gt;0,'28'!FB32/'28'!FB$77,"")</f>
        <v/>
      </c>
      <c r="FC32" s="852" t="str">
        <f aca="false">IF('28'!FC32&gt;0,'28'!FC32/'28'!FC$77,"")</f>
        <v/>
      </c>
      <c r="FD32" s="852" t="str">
        <f aca="false">IF('28'!FD32&gt;0,'28'!FD32/'28'!FD$77,"")</f>
        <v/>
      </c>
      <c r="FE32" s="852" t="str">
        <f aca="false">IF('28'!FE32&gt;0,'28'!FE32/'28'!FE$77,"")</f>
        <v/>
      </c>
      <c r="FF32" s="852" t="str">
        <f aca="false">IF('28'!FF32&gt;0,'28'!FF32/'28'!FF$77,"")</f>
        <v/>
      </c>
      <c r="FG32" s="852" t="str">
        <f aca="false">IF('28'!FG32&gt;0,'28'!FG32/'28'!FG$77,"")</f>
        <v/>
      </c>
      <c r="FH32" s="852" t="str">
        <f aca="false">IF('28'!FH32&gt;0,'28'!FH32/'28'!FH$77,"")</f>
        <v/>
      </c>
      <c r="FI32" s="852" t="str">
        <f aca="false">IF('28'!FI32&gt;0,'28'!FI32/'28'!FI$77,"")</f>
        <v/>
      </c>
      <c r="FJ32" s="852" t="str">
        <f aca="false">IF('28'!FJ32&gt;0,'28'!FJ32/'28'!FJ$77,"")</f>
        <v/>
      </c>
      <c r="FK32" s="852" t="str">
        <f aca="false">IF('28'!FK32&gt;0,'28'!FK32/'28'!FK$77,"")</f>
        <v/>
      </c>
      <c r="FL32" s="852" t="str">
        <f aca="false">IF('28'!FL32&gt;0,'28'!FL32/'28'!FL$77,"")</f>
        <v/>
      </c>
      <c r="FM32" s="852" t="str">
        <f aca="false">IF('28'!FM32&gt;0,'28'!FM32/'28'!FM$77,"")</f>
        <v/>
      </c>
      <c r="FN32" s="852" t="str">
        <f aca="false">IF('28'!FN32&gt;0,'28'!FN32/'28'!FN$77,"")</f>
        <v/>
      </c>
      <c r="FO32" s="852" t="str">
        <f aca="false">IF('28'!FO32&gt;0,'28'!FO32/'28'!FO$77,"")</f>
        <v/>
      </c>
      <c r="FP32" s="852" t="str">
        <f aca="false">IF('28'!FP32&gt;0,'28'!FP32/'28'!FP$77,"")</f>
        <v/>
      </c>
      <c r="FQ32" s="852" t="str">
        <f aca="false">IF('28'!FQ32&gt;0,'28'!FQ32/'28'!FQ$77,"")</f>
        <v/>
      </c>
      <c r="FR32" s="852" t="str">
        <f aca="false">IF('28'!FR32&gt;0,'28'!FR32/'28'!FR$77,"")</f>
        <v/>
      </c>
      <c r="FS32" s="852" t="str">
        <f aca="false">IF('28'!FS32&gt;0,'28'!FS32/'28'!FS$77,"")</f>
        <v/>
      </c>
      <c r="FT32" s="852" t="str">
        <f aca="false">IF('28'!FT32&gt;0,'28'!FT32/'28'!FT$77,"")</f>
        <v/>
      </c>
      <c r="FU32" s="852" t="str">
        <f aca="false">IF('28'!FU32&gt;0,'28'!FU32/'28'!FU$77,"")</f>
        <v/>
      </c>
      <c r="FV32" s="852" t="str">
        <f aca="false">IF('28'!FV32&gt;0,'28'!FV32/'28'!FV$77,"")</f>
        <v/>
      </c>
      <c r="FW32" s="852" t="str">
        <f aca="false">IF('28'!FW32&gt;0,'28'!FW32/'28'!FW$77,"")</f>
        <v/>
      </c>
      <c r="FX32" s="852" t="str">
        <f aca="false">IF('28'!FX32&gt;0,'28'!FX32/'28'!FX$77,"")</f>
        <v/>
      </c>
      <c r="FY32" s="852" t="str">
        <f aca="false">IF('28'!FY32&gt;0,'28'!FY32/'28'!FY$77,"")</f>
        <v/>
      </c>
      <c r="FZ32" s="852" t="str">
        <f aca="false">IF('28'!FZ32&gt;0,'28'!FZ32/'28'!FZ$77,"")</f>
        <v/>
      </c>
      <c r="GA32" s="852" t="str">
        <f aca="false">IF('28'!GA32&gt;0,'28'!GA32/'28'!GA$77,"")</f>
        <v/>
      </c>
      <c r="GB32" s="852" t="str">
        <f aca="false">IF('28'!GB32&gt;0,'28'!GB32/'28'!GB$77,"")</f>
        <v/>
      </c>
      <c r="GC32" s="852" t="str">
        <f aca="false">IF('28'!GC32&gt;0,'28'!GC32/'28'!GC$77,"")</f>
        <v/>
      </c>
      <c r="GD32" s="852" t="str">
        <f aca="false">IF('28'!GD32&gt;0,'28'!GD32/'28'!GD$77,"")</f>
        <v/>
      </c>
      <c r="GE32" s="852" t="str">
        <f aca="false">IF('28'!GE32&gt;0,'28'!GE32/'28'!GE$77,"")</f>
        <v/>
      </c>
      <c r="GF32" s="852" t="str">
        <f aca="false">IF('28'!GF32&gt;0,'28'!GF32/'28'!GF$77,"")</f>
        <v/>
      </c>
      <c r="GG32" s="852" t="str">
        <f aca="false">IF('28'!GG32&gt;0,'28'!GG32/'28'!GG$77,"")</f>
        <v/>
      </c>
      <c r="GH32" s="852" t="str">
        <f aca="false">IF('28'!GH32&gt;0,'28'!GH32/'28'!GH$77,"")</f>
        <v/>
      </c>
      <c r="GI32" s="852" t="str">
        <f aca="false">IF('28'!GI32&gt;0,'28'!GI32/'28'!GI$77,"")</f>
        <v/>
      </c>
      <c r="GJ32" s="852" t="str">
        <f aca="false">IF('28'!GJ32&gt;0,'28'!GJ32/'28'!GJ$77,"")</f>
        <v/>
      </c>
      <c r="GK32" s="852" t="str">
        <f aca="false">IF('28'!GK32&gt;0,'28'!GK32/'28'!GK$77,"")</f>
        <v/>
      </c>
      <c r="GL32" s="852" t="str">
        <f aca="false">IF('28'!GL32&gt;0,'28'!GL32/'28'!GL$77,"")</f>
        <v/>
      </c>
      <c r="GM32" s="852" t="str">
        <f aca="false">IF('28'!GM32&gt;0,'28'!GM32/'28'!GM$77,"")</f>
        <v/>
      </c>
      <c r="GN32" s="852" t="str">
        <f aca="false">IF('28'!GN32&gt;0,'28'!GN32/'28'!GN$77,"")</f>
        <v/>
      </c>
      <c r="GO32" s="852" t="str">
        <f aca="false">IF('28'!GO32&gt;0,'28'!GO32/'28'!GO$77,"")</f>
        <v/>
      </c>
      <c r="GP32" s="852" t="str">
        <f aca="false">IF('28'!GP32&gt;0,'28'!GP32/'28'!GP$77,"")</f>
        <v/>
      </c>
      <c r="GQ32" s="852" t="str">
        <f aca="false">IF('28'!GQ32&gt;0,'28'!GQ32/'28'!GQ$77,"")</f>
        <v/>
      </c>
      <c r="GR32" s="852" t="str">
        <f aca="false">IF('28'!GR32&gt;0,'28'!GR32/'28'!GR$77,"")</f>
        <v/>
      </c>
      <c r="GS32" s="852" t="str">
        <f aca="false">IF('28'!GS32&gt;0,'28'!GS32/'28'!GS$77,"")</f>
        <v/>
      </c>
      <c r="GT32" s="852" t="str">
        <f aca="false">IF('28'!GT32&gt;0,'28'!GT32/'28'!GT$77,"")</f>
        <v/>
      </c>
      <c r="GU32" s="852" t="str">
        <f aca="false">IF('28'!GU32&gt;0,'28'!GU32/'28'!GU$77,"")</f>
        <v/>
      </c>
      <c r="GV32" s="852" t="str">
        <f aca="false">IF('28'!GV32&gt;0,'28'!GV32/'28'!GV$77,"")</f>
        <v/>
      </c>
      <c r="GW32" s="852" t="str">
        <f aca="false">IF('28'!GW32&gt;0,'28'!GW32/'28'!GW$77,"")</f>
        <v/>
      </c>
      <c r="GX32" s="852" t="str">
        <f aca="false">IF('28'!GX32&gt;0,'28'!GX32/'28'!GX$77,"")</f>
        <v/>
      </c>
      <c r="GY32" s="852" t="str">
        <f aca="false">IF('28'!GY32&gt;0,'28'!GY32/'28'!GY$77,"")</f>
        <v/>
      </c>
      <c r="GZ32" s="852" t="str">
        <f aca="false">IF('28'!GZ32&gt;0,'28'!GZ32/'28'!GZ$77,"")</f>
        <v/>
      </c>
      <c r="HA32" s="852" t="str">
        <f aca="false">IF('28'!HA32&gt;0,'28'!HA32/'28'!HA$77,"")</f>
        <v/>
      </c>
      <c r="HB32" s="852" t="str">
        <f aca="false">IF('28'!HB32&gt;0,'28'!HB32/'28'!HB$77,"")</f>
        <v/>
      </c>
      <c r="HC32" s="852" t="str">
        <f aca="false">IF('28'!HC32&gt;0,'28'!HC32/'28'!HC$77,"")</f>
        <v/>
      </c>
      <c r="HD32" s="852" t="str">
        <f aca="false">IF('28'!HD32&gt;0,'28'!HD32/'28'!HD$77,"")</f>
        <v/>
      </c>
      <c r="HE32" s="852" t="str">
        <f aca="false">IF('28'!HE32&gt;0,'28'!HE32/'28'!HE$77,"")</f>
        <v/>
      </c>
      <c r="HF32" s="852" t="str">
        <f aca="false">IF('28'!HF32&gt;0,'28'!HF32/'28'!HF$77,"")</f>
        <v/>
      </c>
      <c r="HG32" s="852" t="str">
        <f aca="false">IF('28'!HG32&gt;0,'28'!HG32/'28'!HG$77,"")</f>
        <v/>
      </c>
      <c r="HH32" s="852" t="str">
        <f aca="false">IF('28'!HH32&gt;0,'28'!HH32/'28'!HH$77,"")</f>
        <v/>
      </c>
      <c r="HI32" s="852" t="str">
        <f aca="false">IF('28'!HI32&gt;0,'28'!HI32/'28'!HI$77,"")</f>
        <v/>
      </c>
      <c r="HJ32" s="852" t="str">
        <f aca="false">IF('28'!HJ32&gt;0,'28'!HJ32/'28'!HJ$77,"")</f>
        <v/>
      </c>
      <c r="HK32" s="852" t="str">
        <f aca="false">IF('28'!HK32&gt;0,'28'!HK32/'28'!HK$77,"")</f>
        <v/>
      </c>
      <c r="HL32" s="852" t="str">
        <f aca="false">IF('28'!HL32&gt;0,'28'!HL32/'28'!HL$77,"")</f>
        <v/>
      </c>
      <c r="HM32" s="852" t="str">
        <f aca="false">IF('28'!HM32&gt;0,'28'!HM32/'28'!HM$77,"")</f>
        <v/>
      </c>
      <c r="HN32" s="852" t="str">
        <f aca="false">IF('28'!HN32&gt;0,'28'!HN32/'28'!HN$77,"")</f>
        <v/>
      </c>
      <c r="HO32" s="852" t="str">
        <f aca="false">IF('28'!HO32&gt;0,'28'!HO32/'28'!HO$77,"")</f>
        <v/>
      </c>
      <c r="HP32" s="852" t="str">
        <f aca="false">IF('28'!HP32&gt;0,'28'!HP32/'28'!HP$77,"")</f>
        <v/>
      </c>
      <c r="HQ32" s="852" t="str">
        <f aca="false">IF('28'!HQ32&gt;0,'28'!HQ32/'28'!HQ$77,"")</f>
        <v/>
      </c>
      <c r="HR32" s="852" t="str">
        <f aca="false">IF('28'!HR32&gt;0,'28'!HR32/'28'!HR$77,"")</f>
        <v/>
      </c>
      <c r="HS32" s="852" t="str">
        <f aca="false">IF('28'!HS32&gt;0,'28'!HS32/'28'!HS$77,"")</f>
        <v/>
      </c>
      <c r="HT32" s="852" t="str">
        <f aca="false">IF('28'!HT32&gt;0,'28'!HT32/'28'!HT$77,"")</f>
        <v/>
      </c>
      <c r="HU32" s="852" t="str">
        <f aca="false">IF('28'!HU32&gt;0,'28'!HU32/'28'!HU$77,"")</f>
        <v/>
      </c>
      <c r="HV32" s="852" t="str">
        <f aca="false">IF('28'!HV32&gt;0,'28'!HV32/'28'!HV$77,"")</f>
        <v/>
      </c>
      <c r="HW32" s="852" t="str">
        <f aca="false">IF('28'!HW32&gt;0,'28'!HW32/'28'!HW$77,"")</f>
        <v/>
      </c>
      <c r="HX32" s="852" t="str">
        <f aca="false">IF('28'!HX32&gt;0,'28'!HX32/'28'!HX$77,"")</f>
        <v/>
      </c>
      <c r="HY32" s="852" t="str">
        <f aca="false">IF('28'!HY32&gt;0,'28'!HY32/'28'!HY$77,"")</f>
        <v/>
      </c>
      <c r="HZ32" s="852" t="str">
        <f aca="false">IF('28'!HZ32&gt;0,'28'!HZ32/'28'!HZ$77,"")</f>
        <v/>
      </c>
      <c r="IA32" s="852" t="str">
        <f aca="false">IF('28'!IA32&gt;0,'28'!IA32/'28'!IA$77,"")</f>
        <v/>
      </c>
      <c r="IB32" s="852" t="str">
        <f aca="false">IF('28'!IB32&gt;0,'28'!IB32/'28'!IB$77,"")</f>
        <v/>
      </c>
      <c r="IC32" s="852" t="str">
        <f aca="false">IF('28'!IC32&gt;0,'28'!IC32/'28'!IC$77,"")</f>
        <v/>
      </c>
      <c r="ID32" s="852" t="str">
        <f aca="false">IF('28'!ID32&gt;0,'28'!ID32/'28'!ID$77,"")</f>
        <v/>
      </c>
      <c r="IE32" s="852" t="str">
        <f aca="false">IF('28'!IE32&gt;0,'28'!IE32/'28'!IE$77,"")</f>
        <v/>
      </c>
      <c r="IF32" s="852" t="str">
        <f aca="false">IF('28'!IF32&gt;0,'28'!IF32/'28'!IF$77,"")</f>
        <v/>
      </c>
      <c r="IG32" s="852" t="str">
        <f aca="false">IF('28'!IG32&gt;0,'28'!IG32/'28'!IG$77,"")</f>
        <v/>
      </c>
      <c r="IH32" s="852" t="str">
        <f aca="false">IF('28'!IH32&gt;0,'28'!IH32/'28'!IH$77,"")</f>
        <v/>
      </c>
      <c r="II32" s="852" t="str">
        <f aca="false">IF('28'!II32&gt;0,'28'!II32/'28'!II$77,"")</f>
        <v/>
      </c>
      <c r="IJ32" s="852" t="str">
        <f aca="false">IF('28'!IJ32&gt;0,'28'!IJ32/'28'!IJ$77,"")</f>
        <v/>
      </c>
      <c r="IK32" s="852" t="str">
        <f aca="false">IF('28'!IK32&gt;0,'28'!IK32/'28'!IK$77,"")</f>
        <v/>
      </c>
      <c r="IL32" s="852" t="str">
        <f aca="false">IF('28'!IL32&gt;0,'28'!IL32/'28'!IL$77,"")</f>
        <v/>
      </c>
      <c r="IM32" s="852" t="str">
        <f aca="false">IF('28'!IM32&gt;0,'28'!IM32/'28'!IM$77,"")</f>
        <v/>
      </c>
      <c r="IN32" s="852" t="str">
        <f aca="false">IF('28'!IN32&gt;0,'28'!IN32/'28'!IN$77,"")</f>
        <v/>
      </c>
      <c r="IO32" s="852" t="str">
        <f aca="false">IF('28'!IO32&gt;0,'28'!IO32/'28'!IO$77,"")</f>
        <v/>
      </c>
      <c r="IP32" s="852" t="str">
        <f aca="false">IF('28'!IP32&gt;0,'28'!IP32/'28'!IP$77,"")</f>
        <v/>
      </c>
      <c r="IQ32" s="852" t="str">
        <f aca="false">IF('28'!IQ32&gt;0,'28'!IQ32/'28'!IQ$77,"")</f>
        <v/>
      </c>
      <c r="IR32" s="852" t="str">
        <f aca="false">IF('28'!IR32&gt;0,'28'!IR32/'28'!IR$77,"")</f>
        <v/>
      </c>
      <c r="IS32" s="852" t="str">
        <f aca="false">IF('28'!IS32&gt;0,'28'!IS32/'28'!IS$77,"")</f>
        <v/>
      </c>
      <c r="IT32" s="852" t="str">
        <f aca="false">IF('28'!IT32&gt;0,'28'!IT32/'28'!IT$77,"")</f>
        <v/>
      </c>
      <c r="IU32" s="852" t="str">
        <f aca="false">IF('28'!IU32&gt;0,'28'!IU32/'28'!IU$77,"")</f>
        <v/>
      </c>
      <c r="IV32" s="852" t="str">
        <f aca="false">IF('28'!IV32&gt;0,'28'!IV32/'28'!IV$77,"")</f>
        <v/>
      </c>
    </row>
    <row r="33" customFormat="false" ht="12.75" hidden="false" customHeight="false" outlineLevel="0" collapsed="false">
      <c r="A33" s="833"/>
      <c r="B33" s="834" t="s">
        <v>898</v>
      </c>
      <c r="C33" s="852" t="str">
        <f aca="false">IF('28'!C33&gt;0,'28'!C33/'28'!C$77,"")</f>
        <v/>
      </c>
      <c r="D33" s="852" t="str">
        <f aca="false">IF('28'!D33&gt;0,'28'!D33/'28'!D$77,"")</f>
        <v/>
      </c>
      <c r="E33" s="852" t="str">
        <f aca="false">IF('28'!E33&gt;0,'28'!E33/'28'!E$77,"")</f>
        <v/>
      </c>
      <c r="F33" s="852" t="str">
        <f aca="false">IF('28'!F33&gt;0,'28'!F33/'28'!F$77,"")</f>
        <v/>
      </c>
      <c r="G33" s="852" t="str">
        <f aca="false">IF('28'!G33&gt;0,'28'!G33/'28'!G$77,"")</f>
        <v/>
      </c>
      <c r="H33" s="852" t="str">
        <f aca="false">IF('28'!H33&gt;0,'28'!H33/'28'!H$77,"")</f>
        <v/>
      </c>
      <c r="I33" s="852" t="str">
        <f aca="false">IF('28'!I33&gt;0,'28'!I33/'28'!I$77,"")</f>
        <v/>
      </c>
      <c r="J33" s="852" t="str">
        <f aca="false">IF('28'!J33&gt;0,'28'!J33/'28'!J$77,"")</f>
        <v/>
      </c>
      <c r="K33" s="852" t="str">
        <f aca="false">IF('28'!K33&gt;0,'28'!K33/'28'!K$77,"")</f>
        <v/>
      </c>
      <c r="L33" s="852" t="str">
        <f aca="false">IF('28'!L33&gt;0,'28'!L33/'28'!L$77,"")</f>
        <v/>
      </c>
      <c r="M33" s="852" t="str">
        <f aca="false">IF('28'!M33&gt;0,'28'!M33/'28'!M$77,"")</f>
        <v/>
      </c>
      <c r="N33" s="852" t="str">
        <f aca="false">IF('28'!N33&gt;0,'28'!N33/'28'!N$77,"")</f>
        <v/>
      </c>
      <c r="O33" s="852" t="str">
        <f aca="false">IF('28'!O33&gt;0,'28'!O33/'28'!O$77,"")</f>
        <v/>
      </c>
      <c r="P33" s="852" t="str">
        <f aca="false">IF('28'!P33&gt;0,'28'!P33/'28'!P$77,"")</f>
        <v/>
      </c>
      <c r="Q33" s="852" t="str">
        <f aca="false">IF('28'!Q33&gt;0,'28'!Q33/'28'!Q$77,"")</f>
        <v/>
      </c>
      <c r="R33" s="852" t="str">
        <f aca="false">IF('28'!R33&gt;0,'28'!R33/'28'!R$77,"")</f>
        <v/>
      </c>
      <c r="S33" s="852" t="str">
        <f aca="false">IF('28'!S33&gt;0,'28'!S33/'28'!S$77,"")</f>
        <v/>
      </c>
      <c r="T33" s="852" t="str">
        <f aca="false">IF('28'!T33&gt;0,'28'!T33/'28'!T$77,"")</f>
        <v/>
      </c>
      <c r="U33" s="852" t="str">
        <f aca="false">IF('28'!U33&gt;0,'28'!U33/'28'!U$77,"")</f>
        <v/>
      </c>
      <c r="V33" s="852" t="str">
        <f aca="false">IF('28'!V33&gt;0,'28'!V33/'28'!V$77,"")</f>
        <v/>
      </c>
      <c r="W33" s="852" t="str">
        <f aca="false">IF('28'!W33&gt;0,'28'!W33/'28'!W$77,"")</f>
        <v/>
      </c>
      <c r="X33" s="852" t="str">
        <f aca="false">IF('28'!X33&gt;0,'28'!X33/'28'!X$77,"")</f>
        <v/>
      </c>
      <c r="Y33" s="852" t="n">
        <f aca="false">IF('28'!Y33&gt;0,'28'!Y33/'28'!Y$77,"")</f>
        <v>0.00237417500066151</v>
      </c>
      <c r="Z33" s="852" t="n">
        <f aca="false">IF('28'!Z33&gt;0,'28'!Z33/'28'!Z$77,"")</f>
        <v>0.0793156357211889</v>
      </c>
      <c r="AA33" s="852" t="str">
        <f aca="false">IF('28'!AA33&gt;0,'28'!AA33/'28'!AA$77,"")</f>
        <v/>
      </c>
      <c r="AB33" s="852" t="str">
        <f aca="false">IF('28'!AB33&gt;0,'28'!AB33/'28'!AB$77,"")</f>
        <v/>
      </c>
      <c r="AC33" s="852" t="str">
        <f aca="false">IF('28'!AC33&gt;0,'28'!AC33/'28'!AC$77,"")</f>
        <v/>
      </c>
      <c r="AD33" s="852" t="str">
        <f aca="false">IF('28'!AD33&gt;0,'28'!AD33/'28'!AD$77,"")</f>
        <v/>
      </c>
      <c r="AE33" s="852" t="n">
        <f aca="false">IF('28'!AE33&gt;0,'28'!AE33/'28'!AE$77,"")</f>
        <v>0.0028078137177625</v>
      </c>
      <c r="AF33" s="852" t="str">
        <f aca="false">IF('28'!AF33&gt;0,'28'!AF33/'28'!AF$77,"")</f>
        <v/>
      </c>
      <c r="AG33" s="852" t="str">
        <f aca="false">IF('28'!AG33&gt;0,'28'!AG33/'28'!AG$77,"")</f>
        <v/>
      </c>
      <c r="AH33" s="852" t="str">
        <f aca="false">IF('28'!AH33&gt;0,'28'!AH33/'28'!AH$77,"")</f>
        <v/>
      </c>
      <c r="AI33" s="852" t="str">
        <f aca="false">IF('28'!AI33&gt;0,'28'!AI33/'28'!AI$77,"")</f>
        <v/>
      </c>
      <c r="AJ33" s="852" t="str">
        <f aca="false">IF('28'!AJ33&gt;0,'28'!AJ33/'28'!AJ$77,"")</f>
        <v/>
      </c>
      <c r="AK33" s="852" t="str">
        <f aca="false">IF('28'!AK33&gt;0,'28'!AK33/'28'!AK$77,"")</f>
        <v/>
      </c>
      <c r="AL33" s="852" t="str">
        <f aca="false">IF('28'!AL33&gt;0,'28'!AL33/'28'!AL$77,"")</f>
        <v/>
      </c>
      <c r="AM33" s="852" t="str">
        <f aca="false">IF('28'!AM33&gt;0,'28'!AM33/'28'!AM$77,"")</f>
        <v/>
      </c>
      <c r="AN33" s="852" t="str">
        <f aca="false">IF('28'!AN33&gt;0,'28'!AN33/'28'!AN$77,"")</f>
        <v/>
      </c>
      <c r="AO33" s="852" t="str">
        <f aca="false">IF('28'!AO33&gt;0,'28'!AO33/'28'!AO$77,"")</f>
        <v/>
      </c>
      <c r="AP33" s="852" t="str">
        <f aca="false">IF('28'!AP33&gt;0,'28'!AP33/'28'!AP$77,"")</f>
        <v/>
      </c>
      <c r="AQ33" s="852" t="str">
        <f aca="false">IF('28'!AQ33&gt;0,'28'!AQ33/'28'!AQ$77,"")</f>
        <v/>
      </c>
      <c r="AR33" s="852" t="str">
        <f aca="false">IF('28'!AR33&gt;0,'28'!AR33/'28'!AR$77,"")</f>
        <v/>
      </c>
      <c r="AS33" s="852" t="str">
        <f aca="false">IF('28'!AS33&gt;0,'28'!AS33/'28'!AS$77,"")</f>
        <v/>
      </c>
      <c r="AT33" s="852" t="str">
        <f aca="false">IF('28'!AT33&gt;0,'28'!AT33/'28'!AT$77,"")</f>
        <v/>
      </c>
      <c r="AU33" s="852" t="str">
        <f aca="false">IF('28'!AU33&gt;0,'28'!AU33/'28'!AU$77,"")</f>
        <v/>
      </c>
      <c r="AV33" s="852" t="str">
        <f aca="false">IF('28'!AV33&gt;0,'28'!AV33/'28'!AV$77,"")</f>
        <v/>
      </c>
      <c r="AW33" s="852" t="str">
        <f aca="false">IF('28'!AW33&gt;0,'28'!AW33/'28'!AW$77,"")</f>
        <v/>
      </c>
      <c r="AX33" s="852" t="str">
        <f aca="false">IF('28'!AX33&gt;0,'28'!AX33/'28'!AX$77,"")</f>
        <v/>
      </c>
      <c r="AY33" s="852" t="str">
        <f aca="false">IF('28'!AY33&gt;0,'28'!AY33/'28'!AY$77,"")</f>
        <v/>
      </c>
      <c r="AZ33" s="852" t="str">
        <f aca="false">IF('28'!AZ33&gt;0,'28'!AZ33/'28'!AZ$77,"")</f>
        <v/>
      </c>
      <c r="BA33" s="852" t="str">
        <f aca="false">IF('28'!BA33&gt;0,'28'!BA33/'28'!BA$77,"")</f>
        <v/>
      </c>
      <c r="BB33" s="852" t="str">
        <f aca="false">IF('28'!BB33&gt;0,'28'!BB33/'28'!BB$77,"")</f>
        <v/>
      </c>
      <c r="BC33" s="852" t="str">
        <f aca="false">IF('28'!BC33&gt;0,'28'!BC33/'28'!BC$77,"")</f>
        <v/>
      </c>
      <c r="BD33" s="852" t="str">
        <f aca="false">IF('28'!BD33&gt;0,'28'!BD33/'28'!BD$77,"")</f>
        <v/>
      </c>
      <c r="BE33" s="852" t="str">
        <f aca="false">IF('28'!BE33&gt;0,'28'!BE33/'28'!BE$77,"")</f>
        <v/>
      </c>
      <c r="BF33" s="852" t="str">
        <f aca="false">IF('28'!BF33&gt;0,'28'!BF33/'28'!BF$77,"")</f>
        <v/>
      </c>
      <c r="BG33" s="852" t="str">
        <f aca="false">IF('28'!BG33&gt;0,'28'!BG33/'28'!BG$77,"")</f>
        <v/>
      </c>
      <c r="BH33" s="852" t="str">
        <f aca="false">IF('28'!BH33&gt;0,'28'!BH33/'28'!BH$77,"")</f>
        <v/>
      </c>
      <c r="BI33" s="852" t="str">
        <f aca="false">IF('28'!BI33&gt;0,'28'!BI33/'28'!BI$77,"")</f>
        <v/>
      </c>
      <c r="BJ33" s="852" t="str">
        <f aca="false">IF('28'!BJ33&gt;0,'28'!BJ33/'28'!BJ$77,"")</f>
        <v/>
      </c>
      <c r="BK33" s="852" t="str">
        <f aca="false">IF('28'!BK33&gt;0,'28'!BK33/'28'!BK$77,"")</f>
        <v/>
      </c>
      <c r="BL33" s="852" t="str">
        <f aca="false">IF('28'!BL33&gt;0,'28'!BL33/'28'!BL$77,"")</f>
        <v/>
      </c>
      <c r="BM33" s="852" t="str">
        <f aca="false">IF('28'!BM33&gt;0,'28'!BM33/'28'!BM$77,"")</f>
        <v/>
      </c>
      <c r="BN33" s="852" t="str">
        <f aca="false">IF('28'!BN33&gt;0,'28'!BN33/'28'!BN$77,"")</f>
        <v/>
      </c>
      <c r="BO33" s="852" t="str">
        <f aca="false">IF('28'!BO33&gt;0,'28'!BO33/'28'!BO$77,"")</f>
        <v/>
      </c>
      <c r="BP33" s="852" t="str">
        <f aca="false">IF('28'!BP33&gt;0,'28'!BP33/'28'!BP$77,"")</f>
        <v/>
      </c>
      <c r="BQ33" s="852" t="str">
        <f aca="false">IF('28'!BQ33&gt;0,'28'!BQ33/'28'!BQ$77,"")</f>
        <v/>
      </c>
      <c r="BR33" s="852" t="str">
        <f aca="false">IF('28'!BR33&gt;0,'28'!BR33/'28'!BR$77,"")</f>
        <v/>
      </c>
      <c r="BS33" s="852" t="str">
        <f aca="false">IF('28'!BS33&gt;0,'28'!BS33/'28'!BS$77,"")</f>
        <v/>
      </c>
      <c r="BT33" s="852" t="str">
        <f aca="false">IF('28'!BT33&gt;0,'28'!BT33/'28'!BT$77,"")</f>
        <v/>
      </c>
      <c r="BU33" s="852" t="str">
        <f aca="false">IF('28'!BU33&gt;0,'28'!BU33/'28'!BU$77,"")</f>
        <v/>
      </c>
      <c r="BV33" s="852" t="str">
        <f aca="false">IF('28'!BV33&gt;0,'28'!BV33/'28'!BV$77,"")</f>
        <v/>
      </c>
      <c r="BW33" s="852" t="str">
        <f aca="false">IF('28'!BW33&gt;0,'28'!BW33/'28'!BW$77,"")</f>
        <v/>
      </c>
      <c r="BX33" s="852" t="str">
        <f aca="false">IF('28'!BX33&gt;0,'28'!BX33/'28'!BX$77,"")</f>
        <v/>
      </c>
      <c r="BY33" s="852" t="str">
        <f aca="false">IF('28'!BY33&gt;0,'28'!BY33/'28'!BY$77,"")</f>
        <v/>
      </c>
      <c r="BZ33" s="852" t="str">
        <f aca="false">IF('28'!BZ33&gt;0,'28'!BZ33/'28'!BZ$77,"")</f>
        <v/>
      </c>
      <c r="CA33" s="852" t="str">
        <f aca="false">IF('28'!CA33&gt;0,'28'!CA33/'28'!CA$77,"")</f>
        <v/>
      </c>
      <c r="CB33" s="852" t="str">
        <f aca="false">IF('28'!CB33&gt;0,'28'!CB33/'28'!CB$77,"")</f>
        <v/>
      </c>
      <c r="CC33" s="852" t="str">
        <f aca="false">IF('28'!CC33&gt;0,'28'!CC33/'28'!CC$77,"")</f>
        <v/>
      </c>
      <c r="CD33" s="852" t="str">
        <f aca="false">IF('28'!CD33&gt;0,'28'!CD33/'28'!CD$77,"")</f>
        <v/>
      </c>
      <c r="CE33" s="852" t="str">
        <f aca="false">IF('28'!CE33&gt;0,'28'!CE33/'28'!CE$77,"")</f>
        <v/>
      </c>
      <c r="CF33" s="852" t="str">
        <f aca="false">IF('28'!CF33&gt;0,'28'!CF33/'28'!CF$77,"")</f>
        <v/>
      </c>
      <c r="CG33" s="852" t="str">
        <f aca="false">IF('28'!CG33&gt;0,'28'!CG33/'28'!CG$77,"")</f>
        <v/>
      </c>
      <c r="CH33" s="852" t="str">
        <f aca="false">IF('28'!CH33&gt;0,'28'!CH33/'28'!CH$77,"")</f>
        <v/>
      </c>
      <c r="CI33" s="852" t="str">
        <f aca="false">IF('28'!CI33&gt;0,'28'!CI33/'28'!CI$77,"")</f>
        <v/>
      </c>
      <c r="CJ33" s="852" t="str">
        <f aca="false">IF('28'!CJ33&gt;0,'28'!CJ33/'28'!CJ$77,"")</f>
        <v/>
      </c>
      <c r="CK33" s="852" t="str">
        <f aca="false">IF('28'!CK33&gt;0,'28'!CK33/'28'!CK$77,"")</f>
        <v/>
      </c>
      <c r="CL33" s="852" t="str">
        <f aca="false">IF('28'!CL33&gt;0,'28'!CL33/'28'!CL$77,"")</f>
        <v/>
      </c>
      <c r="CM33" s="852" t="str">
        <f aca="false">IF('28'!CM33&gt;0,'28'!CM33/'28'!CM$77,"")</f>
        <v/>
      </c>
      <c r="CN33" s="852" t="str">
        <f aca="false">IF('28'!CN33&gt;0,'28'!CN33/'28'!CN$77,"")</f>
        <v/>
      </c>
      <c r="CO33" s="852" t="str">
        <f aca="false">IF('28'!CO33&gt;0,'28'!CO33/'28'!CO$77,"")</f>
        <v/>
      </c>
      <c r="CP33" s="852" t="str">
        <f aca="false">IF('28'!CP33&gt;0,'28'!CP33/'28'!CP$77,"")</f>
        <v/>
      </c>
      <c r="CQ33" s="852" t="str">
        <f aca="false">IF('28'!CQ33&gt;0,'28'!CQ33/'28'!CQ$77,"")</f>
        <v/>
      </c>
      <c r="CR33" s="852" t="str">
        <f aca="false">IF('28'!CR33&gt;0,'28'!CR33/'28'!CR$77,"")</f>
        <v/>
      </c>
      <c r="CS33" s="852" t="str">
        <f aca="false">IF('28'!CS33&gt;0,'28'!CS33/'28'!CS$77,"")</f>
        <v/>
      </c>
      <c r="CT33" s="852" t="str">
        <f aca="false">IF('28'!CT33&gt;0,'28'!CT33/'28'!CT$77,"")</f>
        <v/>
      </c>
      <c r="CU33" s="852" t="str">
        <f aca="false">IF('28'!CU33&gt;0,'28'!CU33/'28'!CU$77,"")</f>
        <v/>
      </c>
      <c r="CV33" s="852" t="str">
        <f aca="false">IF('28'!CV33&gt;0,'28'!CV33/'28'!CV$77,"")</f>
        <v/>
      </c>
      <c r="CW33" s="852" t="str">
        <f aca="false">IF('28'!CW33&gt;0,'28'!CW33/'28'!CW$77,"")</f>
        <v/>
      </c>
      <c r="CX33" s="852" t="str">
        <f aca="false">IF('28'!CX33&gt;0,'28'!CX33/'28'!CX$77,"")</f>
        <v/>
      </c>
      <c r="CY33" s="852" t="str">
        <f aca="false">IF('28'!CY33&gt;0,'28'!CY33/'28'!CY$77,"")</f>
        <v/>
      </c>
      <c r="CZ33" s="852" t="str">
        <f aca="false">IF('28'!CZ33&gt;0,'28'!CZ33/'28'!CZ$77,"")</f>
        <v/>
      </c>
      <c r="DA33" s="852" t="str">
        <f aca="false">IF('28'!DA33&gt;0,'28'!DA33/'28'!DA$77,"")</f>
        <v/>
      </c>
      <c r="DB33" s="852" t="str">
        <f aca="false">IF('28'!DB33&gt;0,'28'!DB33/'28'!DB$77,"")</f>
        <v/>
      </c>
      <c r="DC33" s="852" t="str">
        <f aca="false">IF('28'!DC33&gt;0,'28'!DC33/'28'!DC$77,"")</f>
        <v/>
      </c>
      <c r="DD33" s="852" t="str">
        <f aca="false">IF('28'!DD33&gt;0,'28'!DD33/'28'!DD$77,"")</f>
        <v/>
      </c>
      <c r="DE33" s="852" t="str">
        <f aca="false">IF('28'!DE33&gt;0,'28'!DE33/'28'!DE$77,"")</f>
        <v/>
      </c>
      <c r="DF33" s="852" t="str">
        <f aca="false">IF('28'!DF33&gt;0,'28'!DF33/'28'!DF$77,"")</f>
        <v/>
      </c>
      <c r="DG33" s="852" t="str">
        <f aca="false">IF('28'!DG33&gt;0,'28'!DG33/'28'!DG$77,"")</f>
        <v/>
      </c>
      <c r="DH33" s="852" t="str">
        <f aca="false">IF('28'!DH33&gt;0,'28'!DH33/'28'!DH$77,"")</f>
        <v/>
      </c>
      <c r="DI33" s="852" t="str">
        <f aca="false">IF('28'!DI33&gt;0,'28'!DI33/'28'!DI$77,"")</f>
        <v/>
      </c>
      <c r="DJ33" s="852" t="str">
        <f aca="false">IF('28'!DJ33&gt;0,'28'!DJ33/'28'!DJ$77,"")</f>
        <v/>
      </c>
      <c r="DK33" s="852" t="str">
        <f aca="false">IF('28'!DK33&gt;0,'28'!DK33/'28'!DK$77,"")</f>
        <v/>
      </c>
      <c r="DL33" s="852" t="str">
        <f aca="false">IF('28'!DL33&gt;0,'28'!DL33/'28'!DL$77,"")</f>
        <v/>
      </c>
      <c r="DM33" s="852" t="str">
        <f aca="false">IF('28'!DM33&gt;0,'28'!DM33/'28'!DM$77,"")</f>
        <v/>
      </c>
      <c r="DN33" s="852" t="str">
        <f aca="false">IF('28'!DN33&gt;0,'28'!DN33/'28'!DN$77,"")</f>
        <v/>
      </c>
      <c r="DO33" s="852" t="str">
        <f aca="false">IF('28'!DO33&gt;0,'28'!DO33/'28'!DO$77,"")</f>
        <v/>
      </c>
      <c r="DP33" s="852" t="str">
        <f aca="false">IF('28'!DP33&gt;0,'28'!DP33/'28'!DP$77,"")</f>
        <v/>
      </c>
      <c r="DQ33" s="852" t="str">
        <f aca="false">IF('28'!DQ33&gt;0,'28'!DQ33/'28'!DQ$77,"")</f>
        <v/>
      </c>
      <c r="DR33" s="852" t="str">
        <f aca="false">IF('28'!DR33&gt;0,'28'!DR33/'28'!DR$77,"")</f>
        <v/>
      </c>
      <c r="DS33" s="852" t="str">
        <f aca="false">IF('28'!DS33&gt;0,'28'!DS33/'28'!DS$77,"")</f>
        <v/>
      </c>
      <c r="DT33" s="852" t="str">
        <f aca="false">IF('28'!DT33&gt;0,'28'!DT33/'28'!DT$77,"")</f>
        <v/>
      </c>
      <c r="DU33" s="852" t="str">
        <f aca="false">IF('28'!DU33&gt;0,'28'!DU33/'28'!DU$77,"")</f>
        <v/>
      </c>
      <c r="DV33" s="852" t="str">
        <f aca="false">IF('28'!DV33&gt;0,'28'!DV33/'28'!DV$77,"")</f>
        <v/>
      </c>
      <c r="DW33" s="852" t="str">
        <f aca="false">IF('28'!DW33&gt;0,'28'!DW33/'28'!DW$77,"")</f>
        <v/>
      </c>
      <c r="DX33" s="852" t="str">
        <f aca="false">IF('28'!DX33&gt;0,'28'!DX33/'28'!DX$77,"")</f>
        <v/>
      </c>
      <c r="DY33" s="852" t="str">
        <f aca="false">IF('28'!DY33&gt;0,'28'!DY33/'28'!DY$77,"")</f>
        <v/>
      </c>
      <c r="DZ33" s="852" t="str">
        <f aca="false">IF('28'!DZ33&gt;0,'28'!DZ33/'28'!DZ$77,"")</f>
        <v/>
      </c>
      <c r="EA33" s="852" t="str">
        <f aca="false">IF('28'!EA33&gt;0,'28'!EA33/'28'!EA$77,"")</f>
        <v/>
      </c>
      <c r="EB33" s="852" t="str">
        <f aca="false">IF('28'!EB33&gt;0,'28'!EB33/'28'!EB$77,"")</f>
        <v/>
      </c>
      <c r="EC33" s="852" t="str">
        <f aca="false">IF('28'!EC33&gt;0,'28'!EC33/'28'!EC$77,"")</f>
        <v/>
      </c>
      <c r="ED33" s="852" t="str">
        <f aca="false">IF('28'!ED33&gt;0,'28'!ED33/'28'!ED$77,"")</f>
        <v/>
      </c>
      <c r="EE33" s="852" t="str">
        <f aca="false">IF('28'!EE33&gt;0,'28'!EE33/'28'!EE$77,"")</f>
        <v/>
      </c>
      <c r="EF33" s="852" t="str">
        <f aca="false">IF('28'!EF33&gt;0,'28'!EF33/'28'!EF$77,"")</f>
        <v/>
      </c>
      <c r="EG33" s="852" t="str">
        <f aca="false">IF('28'!EG33&gt;0,'28'!EG33/'28'!EG$77,"")</f>
        <v/>
      </c>
      <c r="EH33" s="852" t="str">
        <f aca="false">IF('28'!EH33&gt;0,'28'!EH33/'28'!EH$77,"")</f>
        <v/>
      </c>
      <c r="EI33" s="852" t="str">
        <f aca="false">IF('28'!EI33&gt;0,'28'!EI33/'28'!EI$77,"")</f>
        <v/>
      </c>
      <c r="EJ33" s="852" t="str">
        <f aca="false">IF('28'!EJ33&gt;0,'28'!EJ33/'28'!EJ$77,"")</f>
        <v/>
      </c>
      <c r="EK33" s="852" t="str">
        <f aca="false">IF('28'!EK33&gt;0,'28'!EK33/'28'!EK$77,"")</f>
        <v/>
      </c>
      <c r="EL33" s="852" t="str">
        <f aca="false">IF('28'!EL33&gt;0,'28'!EL33/'28'!EL$77,"")</f>
        <v/>
      </c>
      <c r="EM33" s="852" t="str">
        <f aca="false">IF('28'!EM33&gt;0,'28'!EM33/'28'!EM$77,"")</f>
        <v/>
      </c>
      <c r="EN33" s="852" t="str">
        <f aca="false">IF('28'!EN33&gt;0,'28'!EN33/'28'!EN$77,"")</f>
        <v/>
      </c>
      <c r="EO33" s="852" t="str">
        <f aca="false">IF('28'!EO33&gt;0,'28'!EO33/'28'!EO$77,"")</f>
        <v/>
      </c>
      <c r="EP33" s="852" t="str">
        <f aca="false">IF('28'!EP33&gt;0,'28'!EP33/'28'!EP$77,"")</f>
        <v/>
      </c>
      <c r="EQ33" s="852" t="str">
        <f aca="false">IF('28'!EQ33&gt;0,'28'!EQ33/'28'!EQ$77,"")</f>
        <v/>
      </c>
      <c r="ER33" s="852" t="str">
        <f aca="false">IF('28'!ER33&gt;0,'28'!ER33/'28'!ER$77,"")</f>
        <v/>
      </c>
      <c r="ES33" s="852" t="str">
        <f aca="false">IF('28'!ES33&gt;0,'28'!ES33/'28'!ES$77,"")</f>
        <v/>
      </c>
      <c r="ET33" s="852" t="str">
        <f aca="false">IF('28'!ET33&gt;0,'28'!ET33/'28'!ET$77,"")</f>
        <v/>
      </c>
      <c r="EU33" s="852" t="str">
        <f aca="false">IF('28'!EU33&gt;0,'28'!EU33/'28'!EU$77,"")</f>
        <v/>
      </c>
      <c r="EV33" s="852" t="str">
        <f aca="false">IF('28'!EV33&gt;0,'28'!EV33/'28'!EV$77,"")</f>
        <v/>
      </c>
      <c r="EW33" s="852" t="str">
        <f aca="false">IF('28'!EW33&gt;0,'28'!EW33/'28'!EW$77,"")</f>
        <v/>
      </c>
      <c r="EX33" s="852" t="str">
        <f aca="false">IF('28'!EX33&gt;0,'28'!EX33/'28'!EX$77,"")</f>
        <v/>
      </c>
      <c r="EY33" s="852" t="str">
        <f aca="false">IF('28'!EY33&gt;0,'28'!EY33/'28'!EY$77,"")</f>
        <v/>
      </c>
      <c r="EZ33" s="852" t="str">
        <f aca="false">IF('28'!EZ33&gt;0,'28'!EZ33/'28'!EZ$77,"")</f>
        <v/>
      </c>
      <c r="FA33" s="852" t="str">
        <f aca="false">IF('28'!FA33&gt;0,'28'!FA33/'28'!FA$77,"")</f>
        <v/>
      </c>
      <c r="FB33" s="852" t="str">
        <f aca="false">IF('28'!FB33&gt;0,'28'!FB33/'28'!FB$77,"")</f>
        <v/>
      </c>
      <c r="FC33" s="852" t="str">
        <f aca="false">IF('28'!FC33&gt;0,'28'!FC33/'28'!FC$77,"")</f>
        <v/>
      </c>
      <c r="FD33" s="852" t="str">
        <f aca="false">IF('28'!FD33&gt;0,'28'!FD33/'28'!FD$77,"")</f>
        <v/>
      </c>
      <c r="FE33" s="852" t="str">
        <f aca="false">IF('28'!FE33&gt;0,'28'!FE33/'28'!FE$77,"")</f>
        <v/>
      </c>
      <c r="FF33" s="852" t="str">
        <f aca="false">IF('28'!FF33&gt;0,'28'!FF33/'28'!FF$77,"")</f>
        <v/>
      </c>
      <c r="FG33" s="852" t="str">
        <f aca="false">IF('28'!FG33&gt;0,'28'!FG33/'28'!FG$77,"")</f>
        <v/>
      </c>
      <c r="FH33" s="852" t="str">
        <f aca="false">IF('28'!FH33&gt;0,'28'!FH33/'28'!FH$77,"")</f>
        <v/>
      </c>
      <c r="FI33" s="852" t="str">
        <f aca="false">IF('28'!FI33&gt;0,'28'!FI33/'28'!FI$77,"")</f>
        <v/>
      </c>
      <c r="FJ33" s="852" t="str">
        <f aca="false">IF('28'!FJ33&gt;0,'28'!FJ33/'28'!FJ$77,"")</f>
        <v/>
      </c>
      <c r="FK33" s="852" t="str">
        <f aca="false">IF('28'!FK33&gt;0,'28'!FK33/'28'!FK$77,"")</f>
        <v/>
      </c>
      <c r="FL33" s="852" t="str">
        <f aca="false">IF('28'!FL33&gt;0,'28'!FL33/'28'!FL$77,"")</f>
        <v/>
      </c>
      <c r="FM33" s="852" t="str">
        <f aca="false">IF('28'!FM33&gt;0,'28'!FM33/'28'!FM$77,"")</f>
        <v/>
      </c>
      <c r="FN33" s="852" t="str">
        <f aca="false">IF('28'!FN33&gt;0,'28'!FN33/'28'!FN$77,"")</f>
        <v/>
      </c>
      <c r="FO33" s="852" t="str">
        <f aca="false">IF('28'!FO33&gt;0,'28'!FO33/'28'!FO$77,"")</f>
        <v/>
      </c>
      <c r="FP33" s="852" t="str">
        <f aca="false">IF('28'!FP33&gt;0,'28'!FP33/'28'!FP$77,"")</f>
        <v/>
      </c>
      <c r="FQ33" s="852" t="str">
        <f aca="false">IF('28'!FQ33&gt;0,'28'!FQ33/'28'!FQ$77,"")</f>
        <v/>
      </c>
      <c r="FR33" s="852" t="str">
        <f aca="false">IF('28'!FR33&gt;0,'28'!FR33/'28'!FR$77,"")</f>
        <v/>
      </c>
      <c r="FS33" s="852" t="str">
        <f aca="false">IF('28'!FS33&gt;0,'28'!FS33/'28'!FS$77,"")</f>
        <v/>
      </c>
      <c r="FT33" s="852" t="str">
        <f aca="false">IF('28'!FT33&gt;0,'28'!FT33/'28'!FT$77,"")</f>
        <v/>
      </c>
      <c r="FU33" s="852" t="str">
        <f aca="false">IF('28'!FU33&gt;0,'28'!FU33/'28'!FU$77,"")</f>
        <v/>
      </c>
      <c r="FV33" s="852" t="str">
        <f aca="false">IF('28'!FV33&gt;0,'28'!FV33/'28'!FV$77,"")</f>
        <v/>
      </c>
      <c r="FW33" s="852" t="str">
        <f aca="false">IF('28'!FW33&gt;0,'28'!FW33/'28'!FW$77,"")</f>
        <v/>
      </c>
      <c r="FX33" s="852" t="str">
        <f aca="false">IF('28'!FX33&gt;0,'28'!FX33/'28'!FX$77,"")</f>
        <v/>
      </c>
      <c r="FY33" s="852" t="str">
        <f aca="false">IF('28'!FY33&gt;0,'28'!FY33/'28'!FY$77,"")</f>
        <v/>
      </c>
      <c r="FZ33" s="852" t="str">
        <f aca="false">IF('28'!FZ33&gt;0,'28'!FZ33/'28'!FZ$77,"")</f>
        <v/>
      </c>
      <c r="GA33" s="852" t="str">
        <f aca="false">IF('28'!GA33&gt;0,'28'!GA33/'28'!GA$77,"")</f>
        <v/>
      </c>
      <c r="GB33" s="852" t="str">
        <f aca="false">IF('28'!GB33&gt;0,'28'!GB33/'28'!GB$77,"")</f>
        <v/>
      </c>
      <c r="GC33" s="852" t="str">
        <f aca="false">IF('28'!GC33&gt;0,'28'!GC33/'28'!GC$77,"")</f>
        <v/>
      </c>
      <c r="GD33" s="852" t="str">
        <f aca="false">IF('28'!GD33&gt;0,'28'!GD33/'28'!GD$77,"")</f>
        <v/>
      </c>
      <c r="GE33" s="852" t="str">
        <f aca="false">IF('28'!GE33&gt;0,'28'!GE33/'28'!GE$77,"")</f>
        <v/>
      </c>
      <c r="GF33" s="852" t="str">
        <f aca="false">IF('28'!GF33&gt;0,'28'!GF33/'28'!GF$77,"")</f>
        <v/>
      </c>
      <c r="GG33" s="852" t="str">
        <f aca="false">IF('28'!GG33&gt;0,'28'!GG33/'28'!GG$77,"")</f>
        <v/>
      </c>
      <c r="GH33" s="852" t="str">
        <f aca="false">IF('28'!GH33&gt;0,'28'!GH33/'28'!GH$77,"")</f>
        <v/>
      </c>
      <c r="GI33" s="852" t="str">
        <f aca="false">IF('28'!GI33&gt;0,'28'!GI33/'28'!GI$77,"")</f>
        <v/>
      </c>
      <c r="GJ33" s="852" t="str">
        <f aca="false">IF('28'!GJ33&gt;0,'28'!GJ33/'28'!GJ$77,"")</f>
        <v/>
      </c>
      <c r="GK33" s="852" t="str">
        <f aca="false">IF('28'!GK33&gt;0,'28'!GK33/'28'!GK$77,"")</f>
        <v/>
      </c>
      <c r="GL33" s="852" t="str">
        <f aca="false">IF('28'!GL33&gt;0,'28'!GL33/'28'!GL$77,"")</f>
        <v/>
      </c>
      <c r="GM33" s="852" t="str">
        <f aca="false">IF('28'!GM33&gt;0,'28'!GM33/'28'!GM$77,"")</f>
        <v/>
      </c>
      <c r="GN33" s="852" t="str">
        <f aca="false">IF('28'!GN33&gt;0,'28'!GN33/'28'!GN$77,"")</f>
        <v/>
      </c>
      <c r="GO33" s="852" t="str">
        <f aca="false">IF('28'!GO33&gt;0,'28'!GO33/'28'!GO$77,"")</f>
        <v/>
      </c>
      <c r="GP33" s="852" t="str">
        <f aca="false">IF('28'!GP33&gt;0,'28'!GP33/'28'!GP$77,"")</f>
        <v/>
      </c>
      <c r="GQ33" s="852" t="str">
        <f aca="false">IF('28'!GQ33&gt;0,'28'!GQ33/'28'!GQ$77,"")</f>
        <v/>
      </c>
      <c r="GR33" s="852" t="str">
        <f aca="false">IF('28'!GR33&gt;0,'28'!GR33/'28'!GR$77,"")</f>
        <v/>
      </c>
      <c r="GS33" s="852" t="str">
        <f aca="false">IF('28'!GS33&gt;0,'28'!GS33/'28'!GS$77,"")</f>
        <v/>
      </c>
      <c r="GT33" s="852" t="str">
        <f aca="false">IF('28'!GT33&gt;0,'28'!GT33/'28'!GT$77,"")</f>
        <v/>
      </c>
      <c r="GU33" s="852" t="str">
        <f aca="false">IF('28'!GU33&gt;0,'28'!GU33/'28'!GU$77,"")</f>
        <v/>
      </c>
      <c r="GV33" s="852" t="str">
        <f aca="false">IF('28'!GV33&gt;0,'28'!GV33/'28'!GV$77,"")</f>
        <v/>
      </c>
      <c r="GW33" s="852" t="str">
        <f aca="false">IF('28'!GW33&gt;0,'28'!GW33/'28'!GW$77,"")</f>
        <v/>
      </c>
      <c r="GX33" s="852" t="str">
        <f aca="false">IF('28'!GX33&gt;0,'28'!GX33/'28'!GX$77,"")</f>
        <v/>
      </c>
      <c r="GY33" s="852" t="str">
        <f aca="false">IF('28'!GY33&gt;0,'28'!GY33/'28'!GY$77,"")</f>
        <v/>
      </c>
      <c r="GZ33" s="852" t="str">
        <f aca="false">IF('28'!GZ33&gt;0,'28'!GZ33/'28'!GZ$77,"")</f>
        <v/>
      </c>
      <c r="HA33" s="852" t="str">
        <f aca="false">IF('28'!HA33&gt;0,'28'!HA33/'28'!HA$77,"")</f>
        <v/>
      </c>
      <c r="HB33" s="852" t="str">
        <f aca="false">IF('28'!HB33&gt;0,'28'!HB33/'28'!HB$77,"")</f>
        <v/>
      </c>
      <c r="HC33" s="852" t="str">
        <f aca="false">IF('28'!HC33&gt;0,'28'!HC33/'28'!HC$77,"")</f>
        <v/>
      </c>
      <c r="HD33" s="852" t="str">
        <f aca="false">IF('28'!HD33&gt;0,'28'!HD33/'28'!HD$77,"")</f>
        <v/>
      </c>
      <c r="HE33" s="852" t="str">
        <f aca="false">IF('28'!HE33&gt;0,'28'!HE33/'28'!HE$77,"")</f>
        <v/>
      </c>
      <c r="HF33" s="852" t="str">
        <f aca="false">IF('28'!HF33&gt;0,'28'!HF33/'28'!HF$77,"")</f>
        <v/>
      </c>
      <c r="HG33" s="852" t="str">
        <f aca="false">IF('28'!HG33&gt;0,'28'!HG33/'28'!HG$77,"")</f>
        <v/>
      </c>
      <c r="HH33" s="852" t="str">
        <f aca="false">IF('28'!HH33&gt;0,'28'!HH33/'28'!HH$77,"")</f>
        <v/>
      </c>
      <c r="HI33" s="852" t="str">
        <f aca="false">IF('28'!HI33&gt;0,'28'!HI33/'28'!HI$77,"")</f>
        <v/>
      </c>
      <c r="HJ33" s="852" t="str">
        <f aca="false">IF('28'!HJ33&gt;0,'28'!HJ33/'28'!HJ$77,"")</f>
        <v/>
      </c>
      <c r="HK33" s="852" t="str">
        <f aca="false">IF('28'!HK33&gt;0,'28'!HK33/'28'!HK$77,"")</f>
        <v/>
      </c>
      <c r="HL33" s="852" t="str">
        <f aca="false">IF('28'!HL33&gt;0,'28'!HL33/'28'!HL$77,"")</f>
        <v/>
      </c>
      <c r="HM33" s="852" t="str">
        <f aca="false">IF('28'!HM33&gt;0,'28'!HM33/'28'!HM$77,"")</f>
        <v/>
      </c>
      <c r="HN33" s="852" t="str">
        <f aca="false">IF('28'!HN33&gt;0,'28'!HN33/'28'!HN$77,"")</f>
        <v/>
      </c>
      <c r="HO33" s="852" t="str">
        <f aca="false">IF('28'!HO33&gt;0,'28'!HO33/'28'!HO$77,"")</f>
        <v/>
      </c>
      <c r="HP33" s="852" t="str">
        <f aca="false">IF('28'!HP33&gt;0,'28'!HP33/'28'!HP$77,"")</f>
        <v/>
      </c>
      <c r="HQ33" s="852" t="str">
        <f aca="false">IF('28'!HQ33&gt;0,'28'!HQ33/'28'!HQ$77,"")</f>
        <v/>
      </c>
      <c r="HR33" s="852" t="str">
        <f aca="false">IF('28'!HR33&gt;0,'28'!HR33/'28'!HR$77,"")</f>
        <v/>
      </c>
      <c r="HS33" s="852" t="str">
        <f aca="false">IF('28'!HS33&gt;0,'28'!HS33/'28'!HS$77,"")</f>
        <v/>
      </c>
      <c r="HT33" s="852" t="str">
        <f aca="false">IF('28'!HT33&gt;0,'28'!HT33/'28'!HT$77,"")</f>
        <v/>
      </c>
      <c r="HU33" s="852" t="str">
        <f aca="false">IF('28'!HU33&gt;0,'28'!HU33/'28'!HU$77,"")</f>
        <v/>
      </c>
      <c r="HV33" s="852" t="str">
        <f aca="false">IF('28'!HV33&gt;0,'28'!HV33/'28'!HV$77,"")</f>
        <v/>
      </c>
      <c r="HW33" s="852" t="str">
        <f aca="false">IF('28'!HW33&gt;0,'28'!HW33/'28'!HW$77,"")</f>
        <v/>
      </c>
      <c r="HX33" s="852" t="str">
        <f aca="false">IF('28'!HX33&gt;0,'28'!HX33/'28'!HX$77,"")</f>
        <v/>
      </c>
      <c r="HY33" s="852" t="str">
        <f aca="false">IF('28'!HY33&gt;0,'28'!HY33/'28'!HY$77,"")</f>
        <v/>
      </c>
      <c r="HZ33" s="852" t="str">
        <f aca="false">IF('28'!HZ33&gt;0,'28'!HZ33/'28'!HZ$77,"")</f>
        <v/>
      </c>
      <c r="IA33" s="852" t="str">
        <f aca="false">IF('28'!IA33&gt;0,'28'!IA33/'28'!IA$77,"")</f>
        <v/>
      </c>
      <c r="IB33" s="852" t="str">
        <f aca="false">IF('28'!IB33&gt;0,'28'!IB33/'28'!IB$77,"")</f>
        <v/>
      </c>
      <c r="IC33" s="852" t="str">
        <f aca="false">IF('28'!IC33&gt;0,'28'!IC33/'28'!IC$77,"")</f>
        <v/>
      </c>
      <c r="ID33" s="852" t="str">
        <f aca="false">IF('28'!ID33&gt;0,'28'!ID33/'28'!ID$77,"")</f>
        <v/>
      </c>
      <c r="IE33" s="852" t="str">
        <f aca="false">IF('28'!IE33&gt;0,'28'!IE33/'28'!IE$77,"")</f>
        <v/>
      </c>
      <c r="IF33" s="852" t="str">
        <f aca="false">IF('28'!IF33&gt;0,'28'!IF33/'28'!IF$77,"")</f>
        <v/>
      </c>
      <c r="IG33" s="852" t="str">
        <f aca="false">IF('28'!IG33&gt;0,'28'!IG33/'28'!IG$77,"")</f>
        <v/>
      </c>
      <c r="IH33" s="852" t="str">
        <f aca="false">IF('28'!IH33&gt;0,'28'!IH33/'28'!IH$77,"")</f>
        <v/>
      </c>
      <c r="II33" s="852" t="str">
        <f aca="false">IF('28'!II33&gt;0,'28'!II33/'28'!II$77,"")</f>
        <v/>
      </c>
      <c r="IJ33" s="852" t="str">
        <f aca="false">IF('28'!IJ33&gt;0,'28'!IJ33/'28'!IJ$77,"")</f>
        <v/>
      </c>
      <c r="IK33" s="852" t="str">
        <f aca="false">IF('28'!IK33&gt;0,'28'!IK33/'28'!IK$77,"")</f>
        <v/>
      </c>
      <c r="IL33" s="852" t="str">
        <f aca="false">IF('28'!IL33&gt;0,'28'!IL33/'28'!IL$77,"")</f>
        <v/>
      </c>
      <c r="IM33" s="852" t="str">
        <f aca="false">IF('28'!IM33&gt;0,'28'!IM33/'28'!IM$77,"")</f>
        <v/>
      </c>
      <c r="IN33" s="852" t="str">
        <f aca="false">IF('28'!IN33&gt;0,'28'!IN33/'28'!IN$77,"")</f>
        <v/>
      </c>
      <c r="IO33" s="852" t="str">
        <f aca="false">IF('28'!IO33&gt;0,'28'!IO33/'28'!IO$77,"")</f>
        <v/>
      </c>
      <c r="IP33" s="852" t="str">
        <f aca="false">IF('28'!IP33&gt;0,'28'!IP33/'28'!IP$77,"")</f>
        <v/>
      </c>
      <c r="IQ33" s="852" t="str">
        <f aca="false">IF('28'!IQ33&gt;0,'28'!IQ33/'28'!IQ$77,"")</f>
        <v/>
      </c>
      <c r="IR33" s="852" t="str">
        <f aca="false">IF('28'!IR33&gt;0,'28'!IR33/'28'!IR$77,"")</f>
        <v/>
      </c>
      <c r="IS33" s="852" t="str">
        <f aca="false">IF('28'!IS33&gt;0,'28'!IS33/'28'!IS$77,"")</f>
        <v/>
      </c>
      <c r="IT33" s="852" t="str">
        <f aca="false">IF('28'!IT33&gt;0,'28'!IT33/'28'!IT$77,"")</f>
        <v/>
      </c>
      <c r="IU33" s="852" t="str">
        <f aca="false">IF('28'!IU33&gt;0,'28'!IU33/'28'!IU$77,"")</f>
        <v/>
      </c>
      <c r="IV33" s="852" t="str">
        <f aca="false">IF('28'!IV33&gt;0,'28'!IV33/'28'!IV$77,"")</f>
        <v/>
      </c>
    </row>
    <row r="34" customFormat="false" ht="12.75" hidden="false" customHeight="false" outlineLevel="0" collapsed="false">
      <c r="A34" s="833"/>
      <c r="B34" s="834" t="s">
        <v>933</v>
      </c>
      <c r="C34" s="852" t="str">
        <f aca="false">IF('28'!C34&gt;0,'28'!C34/'28'!C$77,"")</f>
        <v/>
      </c>
      <c r="D34" s="852" t="str">
        <f aca="false">IF('28'!D34&gt;0,'28'!D34/'28'!D$77,"")</f>
        <v/>
      </c>
      <c r="E34" s="852" t="str">
        <f aca="false">IF('28'!E34&gt;0,'28'!E34/'28'!E$77,"")</f>
        <v/>
      </c>
      <c r="F34" s="852" t="str">
        <f aca="false">IF('28'!F34&gt;0,'28'!F34/'28'!F$77,"")</f>
        <v/>
      </c>
      <c r="G34" s="852" t="n">
        <f aca="false">IF('28'!G34&gt;0,'28'!G34/'28'!G$77,"")</f>
        <v>0.0393945912973434</v>
      </c>
      <c r="H34" s="852" t="n">
        <f aca="false">IF('28'!H34&gt;0,'28'!H34/'28'!H$77,"")</f>
        <v>0.0456546530564111</v>
      </c>
      <c r="I34" s="852" t="str">
        <f aca="false">IF('28'!I34&gt;0,'28'!I34/'28'!I$77,"")</f>
        <v/>
      </c>
      <c r="J34" s="852" t="str">
        <f aca="false">IF('28'!J34&gt;0,'28'!J34/'28'!J$77,"")</f>
        <v/>
      </c>
      <c r="K34" s="852" t="str">
        <f aca="false">IF('28'!K34&gt;0,'28'!K34/'28'!K$77,"")</f>
        <v/>
      </c>
      <c r="L34" s="852" t="str">
        <f aca="false">IF('28'!L34&gt;0,'28'!L34/'28'!L$77,"")</f>
        <v/>
      </c>
      <c r="M34" s="852" t="str">
        <f aca="false">IF('28'!M34&gt;0,'28'!M34/'28'!M$77,"")</f>
        <v/>
      </c>
      <c r="N34" s="852" t="str">
        <f aca="false">IF('28'!N34&gt;0,'28'!N34/'28'!N$77,"")</f>
        <v/>
      </c>
      <c r="O34" s="852" t="str">
        <f aca="false">IF('28'!O34&gt;0,'28'!O34/'28'!O$77,"")</f>
        <v/>
      </c>
      <c r="P34" s="852" t="str">
        <f aca="false">IF('28'!P34&gt;0,'28'!P34/'28'!P$77,"")</f>
        <v/>
      </c>
      <c r="Q34" s="852" t="str">
        <f aca="false">IF('28'!Q34&gt;0,'28'!Q34/'28'!Q$77,"")</f>
        <v/>
      </c>
      <c r="R34" s="852" t="str">
        <f aca="false">IF('28'!R34&gt;0,'28'!R34/'28'!R$77,"")</f>
        <v/>
      </c>
      <c r="S34" s="852" t="str">
        <f aca="false">IF('28'!S34&gt;0,'28'!S34/'28'!S$77,"")</f>
        <v/>
      </c>
      <c r="T34" s="852" t="str">
        <f aca="false">IF('28'!T34&gt;0,'28'!T34/'28'!T$77,"")</f>
        <v/>
      </c>
      <c r="U34" s="852" t="n">
        <f aca="false">IF('28'!U34&gt;0,'28'!U34/'28'!U$77,"")</f>
        <v>0.0555803936761088</v>
      </c>
      <c r="V34" s="852" t="n">
        <f aca="false">IF('28'!V34&gt;0,'28'!V34/'28'!V$77,"")</f>
        <v>0.0425446767600782</v>
      </c>
      <c r="W34" s="852" t="str">
        <f aca="false">IF('28'!W34&gt;0,'28'!W34/'28'!W$77,"")</f>
        <v/>
      </c>
      <c r="X34" s="852" t="str">
        <f aca="false">IF('28'!X34&gt;0,'28'!X34/'28'!X$77,"")</f>
        <v/>
      </c>
      <c r="Y34" s="852" t="str">
        <f aca="false">IF('28'!Y34&gt;0,'28'!Y34/'28'!Y$77,"")</f>
        <v/>
      </c>
      <c r="Z34" s="852" t="str">
        <f aca="false">IF('28'!Z34&gt;0,'28'!Z34/'28'!Z$77,"")</f>
        <v/>
      </c>
      <c r="AA34" s="852" t="str">
        <f aca="false">IF('28'!AA34&gt;0,'28'!AA34/'28'!AA$77,"")</f>
        <v/>
      </c>
      <c r="AB34" s="852" t="str">
        <f aca="false">IF('28'!AB34&gt;0,'28'!AB34/'28'!AB$77,"")</f>
        <v/>
      </c>
      <c r="AC34" s="852" t="str">
        <f aca="false">IF('28'!AC34&gt;0,'28'!AC34/'28'!AC$77,"")</f>
        <v/>
      </c>
      <c r="AD34" s="852" t="str">
        <f aca="false">IF('28'!AD34&gt;0,'28'!AD34/'28'!AD$77,"")</f>
        <v/>
      </c>
      <c r="AE34" s="852" t="n">
        <f aca="false">IF('28'!AE34&gt;0,'28'!AE34/'28'!AE$77,"")</f>
        <v>0.0108265613653178</v>
      </c>
      <c r="AF34" s="852" t="str">
        <f aca="false">IF('28'!AF34&gt;0,'28'!AF34/'28'!AF$77,"")</f>
        <v/>
      </c>
      <c r="AG34" s="852" t="str">
        <f aca="false">IF('28'!AG34&gt;0,'28'!AG34/'28'!AG$77,"")</f>
        <v/>
      </c>
      <c r="AH34" s="852" t="str">
        <f aca="false">IF('28'!AH34&gt;0,'28'!AH34/'28'!AH$77,"")</f>
        <v/>
      </c>
      <c r="AI34" s="852" t="str">
        <f aca="false">IF('28'!AI34&gt;0,'28'!AI34/'28'!AI$77,"")</f>
        <v/>
      </c>
      <c r="AJ34" s="852" t="str">
        <f aca="false">IF('28'!AJ34&gt;0,'28'!AJ34/'28'!AJ$77,"")</f>
        <v/>
      </c>
      <c r="AK34" s="852" t="str">
        <f aca="false">IF('28'!AK34&gt;0,'28'!AK34/'28'!AK$77,"")</f>
        <v/>
      </c>
      <c r="AL34" s="852" t="str">
        <f aca="false">IF('28'!AL34&gt;0,'28'!AL34/'28'!AL$77,"")</f>
        <v/>
      </c>
      <c r="AM34" s="852" t="str">
        <f aca="false">IF('28'!AM34&gt;0,'28'!AM34/'28'!AM$77,"")</f>
        <v/>
      </c>
      <c r="AN34" s="852" t="str">
        <f aca="false">IF('28'!AN34&gt;0,'28'!AN34/'28'!AN$77,"")</f>
        <v/>
      </c>
      <c r="AO34" s="852" t="str">
        <f aca="false">IF('28'!AO34&gt;0,'28'!AO34/'28'!AO$77,"")</f>
        <v/>
      </c>
      <c r="AP34" s="852" t="str">
        <f aca="false">IF('28'!AP34&gt;0,'28'!AP34/'28'!AP$77,"")</f>
        <v/>
      </c>
      <c r="AQ34" s="852" t="str">
        <f aca="false">IF('28'!AQ34&gt;0,'28'!AQ34/'28'!AQ$77,"")</f>
        <v/>
      </c>
      <c r="AR34" s="852" t="str">
        <f aca="false">IF('28'!AR34&gt;0,'28'!AR34/'28'!AR$77,"")</f>
        <v/>
      </c>
      <c r="AS34" s="852" t="str">
        <f aca="false">IF('28'!AS34&gt;0,'28'!AS34/'28'!AS$77,"")</f>
        <v/>
      </c>
      <c r="AT34" s="852" t="str">
        <f aca="false">IF('28'!AT34&gt;0,'28'!AT34/'28'!AT$77,"")</f>
        <v/>
      </c>
      <c r="AU34" s="852" t="str">
        <f aca="false">IF('28'!AU34&gt;0,'28'!AU34/'28'!AU$77,"")</f>
        <v/>
      </c>
      <c r="AV34" s="852" t="str">
        <f aca="false">IF('28'!AV34&gt;0,'28'!AV34/'28'!AV$77,"")</f>
        <v/>
      </c>
      <c r="AW34" s="852" t="str">
        <f aca="false">IF('28'!AW34&gt;0,'28'!AW34/'28'!AW$77,"")</f>
        <v/>
      </c>
      <c r="AX34" s="852" t="str">
        <f aca="false">IF('28'!AX34&gt;0,'28'!AX34/'28'!AX$77,"")</f>
        <v/>
      </c>
      <c r="AY34" s="852" t="str">
        <f aca="false">IF('28'!AY34&gt;0,'28'!AY34/'28'!AY$77,"")</f>
        <v/>
      </c>
      <c r="AZ34" s="852" t="str">
        <f aca="false">IF('28'!AZ34&gt;0,'28'!AZ34/'28'!AZ$77,"")</f>
        <v/>
      </c>
      <c r="BA34" s="852" t="str">
        <f aca="false">IF('28'!BA34&gt;0,'28'!BA34/'28'!BA$77,"")</f>
        <v/>
      </c>
      <c r="BB34" s="852" t="str">
        <f aca="false">IF('28'!BB34&gt;0,'28'!BB34/'28'!BB$77,"")</f>
        <v/>
      </c>
      <c r="BC34" s="852" t="str">
        <f aca="false">IF('28'!BC34&gt;0,'28'!BC34/'28'!BC$77,"")</f>
        <v/>
      </c>
      <c r="BD34" s="852" t="str">
        <f aca="false">IF('28'!BD34&gt;0,'28'!BD34/'28'!BD$77,"")</f>
        <v/>
      </c>
      <c r="BE34" s="852" t="str">
        <f aca="false">IF('28'!BE34&gt;0,'28'!BE34/'28'!BE$77,"")</f>
        <v/>
      </c>
      <c r="BF34" s="852" t="str">
        <f aca="false">IF('28'!BF34&gt;0,'28'!BF34/'28'!BF$77,"")</f>
        <v/>
      </c>
      <c r="BG34" s="852" t="str">
        <f aca="false">IF('28'!BG34&gt;0,'28'!BG34/'28'!BG$77,"")</f>
        <v/>
      </c>
      <c r="BH34" s="852" t="str">
        <f aca="false">IF('28'!BH34&gt;0,'28'!BH34/'28'!BH$77,"")</f>
        <v/>
      </c>
      <c r="BI34" s="852" t="str">
        <f aca="false">IF('28'!BI34&gt;0,'28'!BI34/'28'!BI$77,"")</f>
        <v/>
      </c>
      <c r="BJ34" s="852" t="str">
        <f aca="false">IF('28'!BJ34&gt;0,'28'!BJ34/'28'!BJ$77,"")</f>
        <v/>
      </c>
      <c r="BK34" s="852" t="str">
        <f aca="false">IF('28'!BK34&gt;0,'28'!BK34/'28'!BK$77,"")</f>
        <v/>
      </c>
      <c r="BL34" s="852" t="str">
        <f aca="false">IF('28'!BL34&gt;0,'28'!BL34/'28'!BL$77,"")</f>
        <v/>
      </c>
      <c r="BM34" s="852" t="str">
        <f aca="false">IF('28'!BM34&gt;0,'28'!BM34/'28'!BM$77,"")</f>
        <v/>
      </c>
      <c r="BN34" s="852" t="str">
        <f aca="false">IF('28'!BN34&gt;0,'28'!BN34/'28'!BN$77,"")</f>
        <v/>
      </c>
      <c r="BO34" s="852" t="str">
        <f aca="false">IF('28'!BO34&gt;0,'28'!BO34/'28'!BO$77,"")</f>
        <v/>
      </c>
      <c r="BP34" s="852" t="str">
        <f aca="false">IF('28'!BP34&gt;0,'28'!BP34/'28'!BP$77,"")</f>
        <v/>
      </c>
      <c r="BQ34" s="852" t="str">
        <f aca="false">IF('28'!BQ34&gt;0,'28'!BQ34/'28'!BQ$77,"")</f>
        <v/>
      </c>
      <c r="BR34" s="852" t="str">
        <f aca="false">IF('28'!BR34&gt;0,'28'!BR34/'28'!BR$77,"")</f>
        <v/>
      </c>
      <c r="BS34" s="852" t="str">
        <f aca="false">IF('28'!BS34&gt;0,'28'!BS34/'28'!BS$77,"")</f>
        <v/>
      </c>
      <c r="BT34" s="852" t="str">
        <f aca="false">IF('28'!BT34&gt;0,'28'!BT34/'28'!BT$77,"")</f>
        <v/>
      </c>
      <c r="BU34" s="852" t="str">
        <f aca="false">IF('28'!BU34&gt;0,'28'!BU34/'28'!BU$77,"")</f>
        <v/>
      </c>
      <c r="BV34" s="852" t="str">
        <f aca="false">IF('28'!BV34&gt;0,'28'!BV34/'28'!BV$77,"")</f>
        <v/>
      </c>
      <c r="BW34" s="852" t="str">
        <f aca="false">IF('28'!BW34&gt;0,'28'!BW34/'28'!BW$77,"")</f>
        <v/>
      </c>
      <c r="BX34" s="852" t="str">
        <f aca="false">IF('28'!BX34&gt;0,'28'!BX34/'28'!BX$77,"")</f>
        <v/>
      </c>
      <c r="BY34" s="852" t="str">
        <f aca="false">IF('28'!BY34&gt;0,'28'!BY34/'28'!BY$77,"")</f>
        <v/>
      </c>
      <c r="BZ34" s="852" t="str">
        <f aca="false">IF('28'!BZ34&gt;0,'28'!BZ34/'28'!BZ$77,"")</f>
        <v/>
      </c>
      <c r="CA34" s="852" t="str">
        <f aca="false">IF('28'!CA34&gt;0,'28'!CA34/'28'!CA$77,"")</f>
        <v/>
      </c>
      <c r="CB34" s="852" t="str">
        <f aca="false">IF('28'!CB34&gt;0,'28'!CB34/'28'!CB$77,"")</f>
        <v/>
      </c>
      <c r="CC34" s="852" t="str">
        <f aca="false">IF('28'!CC34&gt;0,'28'!CC34/'28'!CC$77,"")</f>
        <v/>
      </c>
      <c r="CD34" s="852" t="str">
        <f aca="false">IF('28'!CD34&gt;0,'28'!CD34/'28'!CD$77,"")</f>
        <v/>
      </c>
      <c r="CE34" s="852" t="str">
        <f aca="false">IF('28'!CE34&gt;0,'28'!CE34/'28'!CE$77,"")</f>
        <v/>
      </c>
      <c r="CF34" s="852" t="str">
        <f aca="false">IF('28'!CF34&gt;0,'28'!CF34/'28'!CF$77,"")</f>
        <v/>
      </c>
      <c r="CG34" s="852" t="str">
        <f aca="false">IF('28'!CG34&gt;0,'28'!CG34/'28'!CG$77,"")</f>
        <v/>
      </c>
      <c r="CH34" s="852" t="str">
        <f aca="false">IF('28'!CH34&gt;0,'28'!CH34/'28'!CH$77,"")</f>
        <v/>
      </c>
      <c r="CI34" s="852" t="str">
        <f aca="false">IF('28'!CI34&gt;0,'28'!CI34/'28'!CI$77,"")</f>
        <v/>
      </c>
      <c r="CJ34" s="852" t="str">
        <f aca="false">IF('28'!CJ34&gt;0,'28'!CJ34/'28'!CJ$77,"")</f>
        <v/>
      </c>
      <c r="CK34" s="852" t="str">
        <f aca="false">IF('28'!CK34&gt;0,'28'!CK34/'28'!CK$77,"")</f>
        <v/>
      </c>
      <c r="CL34" s="852" t="str">
        <f aca="false">IF('28'!CL34&gt;0,'28'!CL34/'28'!CL$77,"")</f>
        <v/>
      </c>
      <c r="CM34" s="852" t="str">
        <f aca="false">IF('28'!CM34&gt;0,'28'!CM34/'28'!CM$77,"")</f>
        <v/>
      </c>
      <c r="CN34" s="852" t="str">
        <f aca="false">IF('28'!CN34&gt;0,'28'!CN34/'28'!CN$77,"")</f>
        <v/>
      </c>
      <c r="CO34" s="852" t="str">
        <f aca="false">IF('28'!CO34&gt;0,'28'!CO34/'28'!CO$77,"")</f>
        <v/>
      </c>
      <c r="CP34" s="852" t="str">
        <f aca="false">IF('28'!CP34&gt;0,'28'!CP34/'28'!CP$77,"")</f>
        <v/>
      </c>
      <c r="CQ34" s="852" t="str">
        <f aca="false">IF('28'!CQ34&gt;0,'28'!CQ34/'28'!CQ$77,"")</f>
        <v/>
      </c>
      <c r="CR34" s="852" t="str">
        <f aca="false">IF('28'!CR34&gt;0,'28'!CR34/'28'!CR$77,"")</f>
        <v/>
      </c>
      <c r="CS34" s="852" t="str">
        <f aca="false">IF('28'!CS34&gt;0,'28'!CS34/'28'!CS$77,"")</f>
        <v/>
      </c>
      <c r="CT34" s="852" t="str">
        <f aca="false">IF('28'!CT34&gt;0,'28'!CT34/'28'!CT$77,"")</f>
        <v/>
      </c>
      <c r="CU34" s="852" t="str">
        <f aca="false">IF('28'!CU34&gt;0,'28'!CU34/'28'!CU$77,"")</f>
        <v/>
      </c>
      <c r="CV34" s="852" t="str">
        <f aca="false">IF('28'!CV34&gt;0,'28'!CV34/'28'!CV$77,"")</f>
        <v/>
      </c>
      <c r="CW34" s="852" t="str">
        <f aca="false">IF('28'!CW34&gt;0,'28'!CW34/'28'!CW$77,"")</f>
        <v/>
      </c>
      <c r="CX34" s="852" t="str">
        <f aca="false">IF('28'!CX34&gt;0,'28'!CX34/'28'!CX$77,"")</f>
        <v/>
      </c>
      <c r="CY34" s="852" t="str">
        <f aca="false">IF('28'!CY34&gt;0,'28'!CY34/'28'!CY$77,"")</f>
        <v/>
      </c>
      <c r="CZ34" s="852" t="str">
        <f aca="false">IF('28'!CZ34&gt;0,'28'!CZ34/'28'!CZ$77,"")</f>
        <v/>
      </c>
      <c r="DA34" s="852" t="str">
        <f aca="false">IF('28'!DA34&gt;0,'28'!DA34/'28'!DA$77,"")</f>
        <v/>
      </c>
      <c r="DB34" s="852" t="str">
        <f aca="false">IF('28'!DB34&gt;0,'28'!DB34/'28'!DB$77,"")</f>
        <v/>
      </c>
      <c r="DC34" s="852" t="str">
        <f aca="false">IF('28'!DC34&gt;0,'28'!DC34/'28'!DC$77,"")</f>
        <v/>
      </c>
      <c r="DD34" s="852" t="str">
        <f aca="false">IF('28'!DD34&gt;0,'28'!DD34/'28'!DD$77,"")</f>
        <v/>
      </c>
      <c r="DE34" s="852" t="str">
        <f aca="false">IF('28'!DE34&gt;0,'28'!DE34/'28'!DE$77,"")</f>
        <v/>
      </c>
      <c r="DF34" s="852" t="str">
        <f aca="false">IF('28'!DF34&gt;0,'28'!DF34/'28'!DF$77,"")</f>
        <v/>
      </c>
      <c r="DG34" s="852" t="str">
        <f aca="false">IF('28'!DG34&gt;0,'28'!DG34/'28'!DG$77,"")</f>
        <v/>
      </c>
      <c r="DH34" s="852" t="str">
        <f aca="false">IF('28'!DH34&gt;0,'28'!DH34/'28'!DH$77,"")</f>
        <v/>
      </c>
      <c r="DI34" s="852" t="str">
        <f aca="false">IF('28'!DI34&gt;0,'28'!DI34/'28'!DI$77,"")</f>
        <v/>
      </c>
      <c r="DJ34" s="852" t="str">
        <f aca="false">IF('28'!DJ34&gt;0,'28'!DJ34/'28'!DJ$77,"")</f>
        <v/>
      </c>
      <c r="DK34" s="852" t="str">
        <f aca="false">IF('28'!DK34&gt;0,'28'!DK34/'28'!DK$77,"")</f>
        <v/>
      </c>
      <c r="DL34" s="852" t="str">
        <f aca="false">IF('28'!DL34&gt;0,'28'!DL34/'28'!DL$77,"")</f>
        <v/>
      </c>
      <c r="DM34" s="852" t="str">
        <f aca="false">IF('28'!DM34&gt;0,'28'!DM34/'28'!DM$77,"")</f>
        <v/>
      </c>
      <c r="DN34" s="852" t="str">
        <f aca="false">IF('28'!DN34&gt;0,'28'!DN34/'28'!DN$77,"")</f>
        <v/>
      </c>
      <c r="DO34" s="852" t="str">
        <f aca="false">IF('28'!DO34&gt;0,'28'!DO34/'28'!DO$77,"")</f>
        <v/>
      </c>
      <c r="DP34" s="852" t="str">
        <f aca="false">IF('28'!DP34&gt;0,'28'!DP34/'28'!DP$77,"")</f>
        <v/>
      </c>
      <c r="DQ34" s="852" t="str">
        <f aca="false">IF('28'!DQ34&gt;0,'28'!DQ34/'28'!DQ$77,"")</f>
        <v/>
      </c>
      <c r="DR34" s="852" t="str">
        <f aca="false">IF('28'!DR34&gt;0,'28'!DR34/'28'!DR$77,"")</f>
        <v/>
      </c>
      <c r="DS34" s="852" t="str">
        <f aca="false">IF('28'!DS34&gt;0,'28'!DS34/'28'!DS$77,"")</f>
        <v/>
      </c>
      <c r="DT34" s="852" t="str">
        <f aca="false">IF('28'!DT34&gt;0,'28'!DT34/'28'!DT$77,"")</f>
        <v/>
      </c>
      <c r="DU34" s="852" t="str">
        <f aca="false">IF('28'!DU34&gt;0,'28'!DU34/'28'!DU$77,"")</f>
        <v/>
      </c>
      <c r="DV34" s="852" t="str">
        <f aca="false">IF('28'!DV34&gt;0,'28'!DV34/'28'!DV$77,"")</f>
        <v/>
      </c>
      <c r="DW34" s="852" t="str">
        <f aca="false">IF('28'!DW34&gt;0,'28'!DW34/'28'!DW$77,"")</f>
        <v/>
      </c>
      <c r="DX34" s="852" t="str">
        <f aca="false">IF('28'!DX34&gt;0,'28'!DX34/'28'!DX$77,"")</f>
        <v/>
      </c>
      <c r="DY34" s="852" t="str">
        <f aca="false">IF('28'!DY34&gt;0,'28'!DY34/'28'!DY$77,"")</f>
        <v/>
      </c>
      <c r="DZ34" s="852" t="str">
        <f aca="false">IF('28'!DZ34&gt;0,'28'!DZ34/'28'!DZ$77,"")</f>
        <v/>
      </c>
      <c r="EA34" s="852" t="str">
        <f aca="false">IF('28'!EA34&gt;0,'28'!EA34/'28'!EA$77,"")</f>
        <v/>
      </c>
      <c r="EB34" s="852" t="str">
        <f aca="false">IF('28'!EB34&gt;0,'28'!EB34/'28'!EB$77,"")</f>
        <v/>
      </c>
      <c r="EC34" s="852" t="str">
        <f aca="false">IF('28'!EC34&gt;0,'28'!EC34/'28'!EC$77,"")</f>
        <v/>
      </c>
      <c r="ED34" s="852" t="str">
        <f aca="false">IF('28'!ED34&gt;0,'28'!ED34/'28'!ED$77,"")</f>
        <v/>
      </c>
      <c r="EE34" s="852" t="str">
        <f aca="false">IF('28'!EE34&gt;0,'28'!EE34/'28'!EE$77,"")</f>
        <v/>
      </c>
      <c r="EF34" s="852" t="str">
        <f aca="false">IF('28'!EF34&gt;0,'28'!EF34/'28'!EF$77,"")</f>
        <v/>
      </c>
      <c r="EG34" s="852" t="str">
        <f aca="false">IF('28'!EG34&gt;0,'28'!EG34/'28'!EG$77,"")</f>
        <v/>
      </c>
      <c r="EH34" s="852" t="str">
        <f aca="false">IF('28'!EH34&gt;0,'28'!EH34/'28'!EH$77,"")</f>
        <v/>
      </c>
      <c r="EI34" s="852" t="str">
        <f aca="false">IF('28'!EI34&gt;0,'28'!EI34/'28'!EI$77,"")</f>
        <v/>
      </c>
      <c r="EJ34" s="852" t="str">
        <f aca="false">IF('28'!EJ34&gt;0,'28'!EJ34/'28'!EJ$77,"")</f>
        <v/>
      </c>
      <c r="EK34" s="852" t="str">
        <f aca="false">IF('28'!EK34&gt;0,'28'!EK34/'28'!EK$77,"")</f>
        <v/>
      </c>
      <c r="EL34" s="852" t="str">
        <f aca="false">IF('28'!EL34&gt;0,'28'!EL34/'28'!EL$77,"")</f>
        <v/>
      </c>
      <c r="EM34" s="852" t="str">
        <f aca="false">IF('28'!EM34&gt;0,'28'!EM34/'28'!EM$77,"")</f>
        <v/>
      </c>
      <c r="EN34" s="852" t="str">
        <f aca="false">IF('28'!EN34&gt;0,'28'!EN34/'28'!EN$77,"")</f>
        <v/>
      </c>
      <c r="EO34" s="852" t="str">
        <f aca="false">IF('28'!EO34&gt;0,'28'!EO34/'28'!EO$77,"")</f>
        <v/>
      </c>
      <c r="EP34" s="852" t="str">
        <f aca="false">IF('28'!EP34&gt;0,'28'!EP34/'28'!EP$77,"")</f>
        <v/>
      </c>
      <c r="EQ34" s="852" t="str">
        <f aca="false">IF('28'!EQ34&gt;0,'28'!EQ34/'28'!EQ$77,"")</f>
        <v/>
      </c>
      <c r="ER34" s="852" t="str">
        <f aca="false">IF('28'!ER34&gt;0,'28'!ER34/'28'!ER$77,"")</f>
        <v/>
      </c>
      <c r="ES34" s="852" t="str">
        <f aca="false">IF('28'!ES34&gt;0,'28'!ES34/'28'!ES$77,"")</f>
        <v/>
      </c>
      <c r="ET34" s="852" t="str">
        <f aca="false">IF('28'!ET34&gt;0,'28'!ET34/'28'!ET$77,"")</f>
        <v/>
      </c>
      <c r="EU34" s="852" t="str">
        <f aca="false">IF('28'!EU34&gt;0,'28'!EU34/'28'!EU$77,"")</f>
        <v/>
      </c>
      <c r="EV34" s="852" t="str">
        <f aca="false">IF('28'!EV34&gt;0,'28'!EV34/'28'!EV$77,"")</f>
        <v/>
      </c>
      <c r="EW34" s="852" t="str">
        <f aca="false">IF('28'!EW34&gt;0,'28'!EW34/'28'!EW$77,"")</f>
        <v/>
      </c>
      <c r="EX34" s="852" t="str">
        <f aca="false">IF('28'!EX34&gt;0,'28'!EX34/'28'!EX$77,"")</f>
        <v/>
      </c>
      <c r="EY34" s="852" t="str">
        <f aca="false">IF('28'!EY34&gt;0,'28'!EY34/'28'!EY$77,"")</f>
        <v/>
      </c>
      <c r="EZ34" s="852" t="str">
        <f aca="false">IF('28'!EZ34&gt;0,'28'!EZ34/'28'!EZ$77,"")</f>
        <v/>
      </c>
      <c r="FA34" s="852" t="str">
        <f aca="false">IF('28'!FA34&gt;0,'28'!FA34/'28'!FA$77,"")</f>
        <v/>
      </c>
      <c r="FB34" s="852" t="str">
        <f aca="false">IF('28'!FB34&gt;0,'28'!FB34/'28'!FB$77,"")</f>
        <v/>
      </c>
      <c r="FC34" s="852" t="str">
        <f aca="false">IF('28'!FC34&gt;0,'28'!FC34/'28'!FC$77,"")</f>
        <v/>
      </c>
      <c r="FD34" s="852" t="str">
        <f aca="false">IF('28'!FD34&gt;0,'28'!FD34/'28'!FD$77,"")</f>
        <v/>
      </c>
      <c r="FE34" s="852" t="str">
        <f aca="false">IF('28'!FE34&gt;0,'28'!FE34/'28'!FE$77,"")</f>
        <v/>
      </c>
      <c r="FF34" s="852" t="str">
        <f aca="false">IF('28'!FF34&gt;0,'28'!FF34/'28'!FF$77,"")</f>
        <v/>
      </c>
      <c r="FG34" s="852" t="str">
        <f aca="false">IF('28'!FG34&gt;0,'28'!FG34/'28'!FG$77,"")</f>
        <v/>
      </c>
      <c r="FH34" s="852" t="str">
        <f aca="false">IF('28'!FH34&gt;0,'28'!FH34/'28'!FH$77,"")</f>
        <v/>
      </c>
      <c r="FI34" s="852" t="str">
        <f aca="false">IF('28'!FI34&gt;0,'28'!FI34/'28'!FI$77,"")</f>
        <v/>
      </c>
      <c r="FJ34" s="852" t="str">
        <f aca="false">IF('28'!FJ34&gt;0,'28'!FJ34/'28'!FJ$77,"")</f>
        <v/>
      </c>
      <c r="FK34" s="852" t="str">
        <f aca="false">IF('28'!FK34&gt;0,'28'!FK34/'28'!FK$77,"")</f>
        <v/>
      </c>
      <c r="FL34" s="852" t="str">
        <f aca="false">IF('28'!FL34&gt;0,'28'!FL34/'28'!FL$77,"")</f>
        <v/>
      </c>
      <c r="FM34" s="852" t="str">
        <f aca="false">IF('28'!FM34&gt;0,'28'!FM34/'28'!FM$77,"")</f>
        <v/>
      </c>
      <c r="FN34" s="852" t="str">
        <f aca="false">IF('28'!FN34&gt;0,'28'!FN34/'28'!FN$77,"")</f>
        <v/>
      </c>
      <c r="FO34" s="852" t="str">
        <f aca="false">IF('28'!FO34&gt;0,'28'!FO34/'28'!FO$77,"")</f>
        <v/>
      </c>
      <c r="FP34" s="852" t="str">
        <f aca="false">IF('28'!FP34&gt;0,'28'!FP34/'28'!FP$77,"")</f>
        <v/>
      </c>
      <c r="FQ34" s="852" t="str">
        <f aca="false">IF('28'!FQ34&gt;0,'28'!FQ34/'28'!FQ$77,"")</f>
        <v/>
      </c>
      <c r="FR34" s="852" t="str">
        <f aca="false">IF('28'!FR34&gt;0,'28'!FR34/'28'!FR$77,"")</f>
        <v/>
      </c>
      <c r="FS34" s="852" t="str">
        <f aca="false">IF('28'!FS34&gt;0,'28'!FS34/'28'!FS$77,"")</f>
        <v/>
      </c>
      <c r="FT34" s="852" t="str">
        <f aca="false">IF('28'!FT34&gt;0,'28'!FT34/'28'!FT$77,"")</f>
        <v/>
      </c>
      <c r="FU34" s="852" t="str">
        <f aca="false">IF('28'!FU34&gt;0,'28'!FU34/'28'!FU$77,"")</f>
        <v/>
      </c>
      <c r="FV34" s="852" t="str">
        <f aca="false">IF('28'!FV34&gt;0,'28'!FV34/'28'!FV$77,"")</f>
        <v/>
      </c>
      <c r="FW34" s="852" t="str">
        <f aca="false">IF('28'!FW34&gt;0,'28'!FW34/'28'!FW$77,"")</f>
        <v/>
      </c>
      <c r="FX34" s="852" t="str">
        <f aca="false">IF('28'!FX34&gt;0,'28'!FX34/'28'!FX$77,"")</f>
        <v/>
      </c>
      <c r="FY34" s="852" t="str">
        <f aca="false">IF('28'!FY34&gt;0,'28'!FY34/'28'!FY$77,"")</f>
        <v/>
      </c>
      <c r="FZ34" s="852" t="str">
        <f aca="false">IF('28'!FZ34&gt;0,'28'!FZ34/'28'!FZ$77,"")</f>
        <v/>
      </c>
      <c r="GA34" s="852" t="str">
        <f aca="false">IF('28'!GA34&gt;0,'28'!GA34/'28'!GA$77,"")</f>
        <v/>
      </c>
      <c r="GB34" s="852" t="str">
        <f aca="false">IF('28'!GB34&gt;0,'28'!GB34/'28'!GB$77,"")</f>
        <v/>
      </c>
      <c r="GC34" s="852" t="str">
        <f aca="false">IF('28'!GC34&gt;0,'28'!GC34/'28'!GC$77,"")</f>
        <v/>
      </c>
      <c r="GD34" s="852" t="str">
        <f aca="false">IF('28'!GD34&gt;0,'28'!GD34/'28'!GD$77,"")</f>
        <v/>
      </c>
      <c r="GE34" s="852" t="str">
        <f aca="false">IF('28'!GE34&gt;0,'28'!GE34/'28'!GE$77,"")</f>
        <v/>
      </c>
      <c r="GF34" s="852" t="str">
        <f aca="false">IF('28'!GF34&gt;0,'28'!GF34/'28'!GF$77,"")</f>
        <v/>
      </c>
      <c r="GG34" s="852" t="str">
        <f aca="false">IF('28'!GG34&gt;0,'28'!GG34/'28'!GG$77,"")</f>
        <v/>
      </c>
      <c r="GH34" s="852" t="str">
        <f aca="false">IF('28'!GH34&gt;0,'28'!GH34/'28'!GH$77,"")</f>
        <v/>
      </c>
      <c r="GI34" s="852" t="str">
        <f aca="false">IF('28'!GI34&gt;0,'28'!GI34/'28'!GI$77,"")</f>
        <v/>
      </c>
      <c r="GJ34" s="852" t="str">
        <f aca="false">IF('28'!GJ34&gt;0,'28'!GJ34/'28'!GJ$77,"")</f>
        <v/>
      </c>
      <c r="GK34" s="852" t="str">
        <f aca="false">IF('28'!GK34&gt;0,'28'!GK34/'28'!GK$77,"")</f>
        <v/>
      </c>
      <c r="GL34" s="852" t="str">
        <f aca="false">IF('28'!GL34&gt;0,'28'!GL34/'28'!GL$77,"")</f>
        <v/>
      </c>
      <c r="GM34" s="852" t="str">
        <f aca="false">IF('28'!GM34&gt;0,'28'!GM34/'28'!GM$77,"")</f>
        <v/>
      </c>
      <c r="GN34" s="852" t="str">
        <f aca="false">IF('28'!GN34&gt;0,'28'!GN34/'28'!GN$77,"")</f>
        <v/>
      </c>
      <c r="GO34" s="852" t="str">
        <f aca="false">IF('28'!GO34&gt;0,'28'!GO34/'28'!GO$77,"")</f>
        <v/>
      </c>
      <c r="GP34" s="852" t="str">
        <f aca="false">IF('28'!GP34&gt;0,'28'!GP34/'28'!GP$77,"")</f>
        <v/>
      </c>
      <c r="GQ34" s="852" t="str">
        <f aca="false">IF('28'!GQ34&gt;0,'28'!GQ34/'28'!GQ$77,"")</f>
        <v/>
      </c>
      <c r="GR34" s="852" t="str">
        <f aca="false">IF('28'!GR34&gt;0,'28'!GR34/'28'!GR$77,"")</f>
        <v/>
      </c>
      <c r="GS34" s="852" t="str">
        <f aca="false">IF('28'!GS34&gt;0,'28'!GS34/'28'!GS$77,"")</f>
        <v/>
      </c>
      <c r="GT34" s="852" t="str">
        <f aca="false">IF('28'!GT34&gt;0,'28'!GT34/'28'!GT$77,"")</f>
        <v/>
      </c>
      <c r="GU34" s="852" t="str">
        <f aca="false">IF('28'!GU34&gt;0,'28'!GU34/'28'!GU$77,"")</f>
        <v/>
      </c>
      <c r="GV34" s="852" t="str">
        <f aca="false">IF('28'!GV34&gt;0,'28'!GV34/'28'!GV$77,"")</f>
        <v/>
      </c>
      <c r="GW34" s="852" t="str">
        <f aca="false">IF('28'!GW34&gt;0,'28'!GW34/'28'!GW$77,"")</f>
        <v/>
      </c>
      <c r="GX34" s="852" t="str">
        <f aca="false">IF('28'!GX34&gt;0,'28'!GX34/'28'!GX$77,"")</f>
        <v/>
      </c>
      <c r="GY34" s="852" t="str">
        <f aca="false">IF('28'!GY34&gt;0,'28'!GY34/'28'!GY$77,"")</f>
        <v/>
      </c>
      <c r="GZ34" s="852" t="str">
        <f aca="false">IF('28'!GZ34&gt;0,'28'!GZ34/'28'!GZ$77,"")</f>
        <v/>
      </c>
      <c r="HA34" s="852" t="str">
        <f aca="false">IF('28'!HA34&gt;0,'28'!HA34/'28'!HA$77,"")</f>
        <v/>
      </c>
      <c r="HB34" s="852" t="str">
        <f aca="false">IF('28'!HB34&gt;0,'28'!HB34/'28'!HB$77,"")</f>
        <v/>
      </c>
      <c r="HC34" s="852" t="str">
        <f aca="false">IF('28'!HC34&gt;0,'28'!HC34/'28'!HC$77,"")</f>
        <v/>
      </c>
      <c r="HD34" s="852" t="str">
        <f aca="false">IF('28'!HD34&gt;0,'28'!HD34/'28'!HD$77,"")</f>
        <v/>
      </c>
      <c r="HE34" s="852" t="str">
        <f aca="false">IF('28'!HE34&gt;0,'28'!HE34/'28'!HE$77,"")</f>
        <v/>
      </c>
      <c r="HF34" s="852" t="str">
        <f aca="false">IF('28'!HF34&gt;0,'28'!HF34/'28'!HF$77,"")</f>
        <v/>
      </c>
      <c r="HG34" s="852" t="str">
        <f aca="false">IF('28'!HG34&gt;0,'28'!HG34/'28'!HG$77,"")</f>
        <v/>
      </c>
      <c r="HH34" s="852" t="str">
        <f aca="false">IF('28'!HH34&gt;0,'28'!HH34/'28'!HH$77,"")</f>
        <v/>
      </c>
      <c r="HI34" s="852" t="str">
        <f aca="false">IF('28'!HI34&gt;0,'28'!HI34/'28'!HI$77,"")</f>
        <v/>
      </c>
      <c r="HJ34" s="852" t="str">
        <f aca="false">IF('28'!HJ34&gt;0,'28'!HJ34/'28'!HJ$77,"")</f>
        <v/>
      </c>
      <c r="HK34" s="852" t="str">
        <f aca="false">IF('28'!HK34&gt;0,'28'!HK34/'28'!HK$77,"")</f>
        <v/>
      </c>
      <c r="HL34" s="852" t="str">
        <f aca="false">IF('28'!HL34&gt;0,'28'!HL34/'28'!HL$77,"")</f>
        <v/>
      </c>
      <c r="HM34" s="852" t="str">
        <f aca="false">IF('28'!HM34&gt;0,'28'!HM34/'28'!HM$77,"")</f>
        <v/>
      </c>
      <c r="HN34" s="852" t="str">
        <f aca="false">IF('28'!HN34&gt;0,'28'!HN34/'28'!HN$77,"")</f>
        <v/>
      </c>
      <c r="HO34" s="852" t="str">
        <f aca="false">IF('28'!HO34&gt;0,'28'!HO34/'28'!HO$77,"")</f>
        <v/>
      </c>
      <c r="HP34" s="852" t="str">
        <f aca="false">IF('28'!HP34&gt;0,'28'!HP34/'28'!HP$77,"")</f>
        <v/>
      </c>
      <c r="HQ34" s="852" t="str">
        <f aca="false">IF('28'!HQ34&gt;0,'28'!HQ34/'28'!HQ$77,"")</f>
        <v/>
      </c>
      <c r="HR34" s="852" t="str">
        <f aca="false">IF('28'!HR34&gt;0,'28'!HR34/'28'!HR$77,"")</f>
        <v/>
      </c>
      <c r="HS34" s="852" t="str">
        <f aca="false">IF('28'!HS34&gt;0,'28'!HS34/'28'!HS$77,"")</f>
        <v/>
      </c>
      <c r="HT34" s="852" t="str">
        <f aca="false">IF('28'!HT34&gt;0,'28'!HT34/'28'!HT$77,"")</f>
        <v/>
      </c>
      <c r="HU34" s="852" t="str">
        <f aca="false">IF('28'!HU34&gt;0,'28'!HU34/'28'!HU$77,"")</f>
        <v/>
      </c>
      <c r="HV34" s="852" t="str">
        <f aca="false">IF('28'!HV34&gt;0,'28'!HV34/'28'!HV$77,"")</f>
        <v/>
      </c>
      <c r="HW34" s="852" t="str">
        <f aca="false">IF('28'!HW34&gt;0,'28'!HW34/'28'!HW$77,"")</f>
        <v/>
      </c>
      <c r="HX34" s="852" t="str">
        <f aca="false">IF('28'!HX34&gt;0,'28'!HX34/'28'!HX$77,"")</f>
        <v/>
      </c>
      <c r="HY34" s="852" t="str">
        <f aca="false">IF('28'!HY34&gt;0,'28'!HY34/'28'!HY$77,"")</f>
        <v/>
      </c>
      <c r="HZ34" s="852" t="str">
        <f aca="false">IF('28'!HZ34&gt;0,'28'!HZ34/'28'!HZ$77,"")</f>
        <v/>
      </c>
      <c r="IA34" s="852" t="str">
        <f aca="false">IF('28'!IA34&gt;0,'28'!IA34/'28'!IA$77,"")</f>
        <v/>
      </c>
      <c r="IB34" s="852" t="str">
        <f aca="false">IF('28'!IB34&gt;0,'28'!IB34/'28'!IB$77,"")</f>
        <v/>
      </c>
      <c r="IC34" s="852" t="str">
        <f aca="false">IF('28'!IC34&gt;0,'28'!IC34/'28'!IC$77,"")</f>
        <v/>
      </c>
      <c r="ID34" s="852" t="str">
        <f aca="false">IF('28'!ID34&gt;0,'28'!ID34/'28'!ID$77,"")</f>
        <v/>
      </c>
      <c r="IE34" s="852" t="str">
        <f aca="false">IF('28'!IE34&gt;0,'28'!IE34/'28'!IE$77,"")</f>
        <v/>
      </c>
      <c r="IF34" s="852" t="str">
        <f aca="false">IF('28'!IF34&gt;0,'28'!IF34/'28'!IF$77,"")</f>
        <v/>
      </c>
      <c r="IG34" s="852" t="str">
        <f aca="false">IF('28'!IG34&gt;0,'28'!IG34/'28'!IG$77,"")</f>
        <v/>
      </c>
      <c r="IH34" s="852" t="str">
        <f aca="false">IF('28'!IH34&gt;0,'28'!IH34/'28'!IH$77,"")</f>
        <v/>
      </c>
      <c r="II34" s="852" t="str">
        <f aca="false">IF('28'!II34&gt;0,'28'!II34/'28'!II$77,"")</f>
        <v/>
      </c>
      <c r="IJ34" s="852" t="str">
        <f aca="false">IF('28'!IJ34&gt;0,'28'!IJ34/'28'!IJ$77,"")</f>
        <v/>
      </c>
      <c r="IK34" s="852" t="str">
        <f aca="false">IF('28'!IK34&gt;0,'28'!IK34/'28'!IK$77,"")</f>
        <v/>
      </c>
      <c r="IL34" s="852" t="str">
        <f aca="false">IF('28'!IL34&gt;0,'28'!IL34/'28'!IL$77,"")</f>
        <v/>
      </c>
      <c r="IM34" s="852" t="str">
        <f aca="false">IF('28'!IM34&gt;0,'28'!IM34/'28'!IM$77,"")</f>
        <v/>
      </c>
      <c r="IN34" s="852" t="str">
        <f aca="false">IF('28'!IN34&gt;0,'28'!IN34/'28'!IN$77,"")</f>
        <v/>
      </c>
      <c r="IO34" s="852" t="str">
        <f aca="false">IF('28'!IO34&gt;0,'28'!IO34/'28'!IO$77,"")</f>
        <v/>
      </c>
      <c r="IP34" s="852" t="str">
        <f aca="false">IF('28'!IP34&gt;0,'28'!IP34/'28'!IP$77,"")</f>
        <v/>
      </c>
      <c r="IQ34" s="852" t="str">
        <f aca="false">IF('28'!IQ34&gt;0,'28'!IQ34/'28'!IQ$77,"")</f>
        <v/>
      </c>
      <c r="IR34" s="852" t="str">
        <f aca="false">IF('28'!IR34&gt;0,'28'!IR34/'28'!IR$77,"")</f>
        <v/>
      </c>
      <c r="IS34" s="852" t="str">
        <f aca="false">IF('28'!IS34&gt;0,'28'!IS34/'28'!IS$77,"")</f>
        <v/>
      </c>
      <c r="IT34" s="852" t="str">
        <f aca="false">IF('28'!IT34&gt;0,'28'!IT34/'28'!IT$77,"")</f>
        <v/>
      </c>
      <c r="IU34" s="852" t="str">
        <f aca="false">IF('28'!IU34&gt;0,'28'!IU34/'28'!IU$77,"")</f>
        <v/>
      </c>
      <c r="IV34" s="852" t="str">
        <f aca="false">IF('28'!IV34&gt;0,'28'!IV34/'28'!IV$77,"")</f>
        <v/>
      </c>
    </row>
    <row r="35" customFormat="false" ht="12.75" hidden="false" customHeight="false" outlineLevel="0" collapsed="false">
      <c r="A35" s="833"/>
      <c r="B35" s="834" t="s">
        <v>947</v>
      </c>
      <c r="C35" s="852" t="str">
        <f aca="false">IF('28'!C35&gt;0,'28'!C35/'28'!C$77,"")</f>
        <v/>
      </c>
      <c r="D35" s="852" t="str">
        <f aca="false">IF('28'!D35&gt;0,'28'!D35/'28'!D$77,"")</f>
        <v/>
      </c>
      <c r="E35" s="852" t="str">
        <f aca="false">IF('28'!E35&gt;0,'28'!E35/'28'!E$77,"")</f>
        <v/>
      </c>
      <c r="F35" s="852" t="str">
        <f aca="false">IF('28'!F35&gt;0,'28'!F35/'28'!F$77,"")</f>
        <v/>
      </c>
      <c r="G35" s="852" t="str">
        <f aca="false">IF('28'!G35&gt;0,'28'!G35/'28'!G$77,"")</f>
        <v/>
      </c>
      <c r="H35" s="852" t="str">
        <f aca="false">IF('28'!H35&gt;0,'28'!H35/'28'!H$77,"")</f>
        <v/>
      </c>
      <c r="I35" s="852" t="str">
        <f aca="false">IF('28'!I35&gt;0,'28'!I35/'28'!I$77,"")</f>
        <v/>
      </c>
      <c r="J35" s="852" t="str">
        <f aca="false">IF('28'!J35&gt;0,'28'!J35/'28'!J$77,"")</f>
        <v/>
      </c>
      <c r="K35" s="852" t="str">
        <f aca="false">IF('28'!K35&gt;0,'28'!K35/'28'!K$77,"")</f>
        <v/>
      </c>
      <c r="L35" s="852" t="str">
        <f aca="false">IF('28'!L35&gt;0,'28'!L35/'28'!L$77,"")</f>
        <v/>
      </c>
      <c r="M35" s="852" t="str">
        <f aca="false">IF('28'!M35&gt;0,'28'!M35/'28'!M$77,"")</f>
        <v/>
      </c>
      <c r="N35" s="852" t="str">
        <f aca="false">IF('28'!N35&gt;0,'28'!N35/'28'!N$77,"")</f>
        <v/>
      </c>
      <c r="O35" s="852" t="str">
        <f aca="false">IF('28'!O35&gt;0,'28'!O35/'28'!O$77,"")</f>
        <v/>
      </c>
      <c r="P35" s="852" t="n">
        <f aca="false">IF('28'!P35&gt;0,'28'!P35/'28'!P$77,"")</f>
        <v>0.0121877723622654</v>
      </c>
      <c r="Q35" s="852" t="str">
        <f aca="false">IF('28'!Q35&gt;0,'28'!Q35/'28'!Q$77,"")</f>
        <v/>
      </c>
      <c r="R35" s="852" t="str">
        <f aca="false">IF('28'!R35&gt;0,'28'!R35/'28'!R$77,"")</f>
        <v/>
      </c>
      <c r="S35" s="852" t="str">
        <f aca="false">IF('28'!S35&gt;0,'28'!S35/'28'!S$77,"")</f>
        <v/>
      </c>
      <c r="T35" s="852" t="str">
        <f aca="false">IF('28'!T35&gt;0,'28'!T35/'28'!T$77,"")</f>
        <v/>
      </c>
      <c r="U35" s="852" t="str">
        <f aca="false">IF('28'!U35&gt;0,'28'!U35/'28'!U$77,"")</f>
        <v/>
      </c>
      <c r="V35" s="852" t="str">
        <f aca="false">IF('28'!V35&gt;0,'28'!V35/'28'!V$77,"")</f>
        <v/>
      </c>
      <c r="W35" s="852" t="str">
        <f aca="false">IF('28'!W35&gt;0,'28'!W35/'28'!W$77,"")</f>
        <v/>
      </c>
      <c r="X35" s="852" t="str">
        <f aca="false">IF('28'!X35&gt;0,'28'!X35/'28'!X$77,"")</f>
        <v/>
      </c>
      <c r="Y35" s="852" t="str">
        <f aca="false">IF('28'!Y35&gt;0,'28'!Y35/'28'!Y$77,"")</f>
        <v/>
      </c>
      <c r="Z35" s="852" t="str">
        <f aca="false">IF('28'!Z35&gt;0,'28'!Z35/'28'!Z$77,"")</f>
        <v/>
      </c>
      <c r="AA35" s="852" t="str">
        <f aca="false">IF('28'!AA35&gt;0,'28'!AA35/'28'!AA$77,"")</f>
        <v/>
      </c>
      <c r="AB35" s="852" t="str">
        <f aca="false">IF('28'!AB35&gt;0,'28'!AB35/'28'!AB$77,"")</f>
        <v/>
      </c>
      <c r="AC35" s="852" t="str">
        <f aca="false">IF('28'!AC35&gt;0,'28'!AC35/'28'!AC$77,"")</f>
        <v/>
      </c>
      <c r="AD35" s="852" t="str">
        <f aca="false">IF('28'!AD35&gt;0,'28'!AD35/'28'!AD$77,"")</f>
        <v/>
      </c>
      <c r="AE35" s="852" t="n">
        <f aca="false">IF('28'!AE35&gt;0,'28'!AE35/'28'!AE$77,"")</f>
        <v>0.000862562815919235</v>
      </c>
      <c r="AF35" s="852" t="str">
        <f aca="false">IF('28'!AF35&gt;0,'28'!AF35/'28'!AF$77,"")</f>
        <v/>
      </c>
      <c r="AG35" s="852" t="str">
        <f aca="false">IF('28'!AG35&gt;0,'28'!AG35/'28'!AG$77,"")</f>
        <v/>
      </c>
      <c r="AH35" s="852" t="str">
        <f aca="false">IF('28'!AH35&gt;0,'28'!AH35/'28'!AH$77,"")</f>
        <v/>
      </c>
      <c r="AI35" s="852" t="str">
        <f aca="false">IF('28'!AI35&gt;0,'28'!AI35/'28'!AI$77,"")</f>
        <v/>
      </c>
      <c r="AJ35" s="852" t="str">
        <f aca="false">IF('28'!AJ35&gt;0,'28'!AJ35/'28'!AJ$77,"")</f>
        <v/>
      </c>
      <c r="AK35" s="852" t="str">
        <f aca="false">IF('28'!AK35&gt;0,'28'!AK35/'28'!AK$77,"")</f>
        <v/>
      </c>
      <c r="AL35" s="852" t="str">
        <f aca="false">IF('28'!AL35&gt;0,'28'!AL35/'28'!AL$77,"")</f>
        <v/>
      </c>
      <c r="AM35" s="852" t="str">
        <f aca="false">IF('28'!AM35&gt;0,'28'!AM35/'28'!AM$77,"")</f>
        <v/>
      </c>
      <c r="AN35" s="852" t="str">
        <f aca="false">IF('28'!AN35&gt;0,'28'!AN35/'28'!AN$77,"")</f>
        <v/>
      </c>
      <c r="AO35" s="852" t="str">
        <f aca="false">IF('28'!AO35&gt;0,'28'!AO35/'28'!AO$77,"")</f>
        <v/>
      </c>
      <c r="AP35" s="852" t="str">
        <f aca="false">IF('28'!AP35&gt;0,'28'!AP35/'28'!AP$77,"")</f>
        <v/>
      </c>
      <c r="AQ35" s="852" t="str">
        <f aca="false">IF('28'!AQ35&gt;0,'28'!AQ35/'28'!AQ$77,"")</f>
        <v/>
      </c>
      <c r="AR35" s="852" t="str">
        <f aca="false">IF('28'!AR35&gt;0,'28'!AR35/'28'!AR$77,"")</f>
        <v/>
      </c>
      <c r="AS35" s="852" t="str">
        <f aca="false">IF('28'!AS35&gt;0,'28'!AS35/'28'!AS$77,"")</f>
        <v/>
      </c>
      <c r="AT35" s="852" t="str">
        <f aca="false">IF('28'!AT35&gt;0,'28'!AT35/'28'!AT$77,"")</f>
        <v/>
      </c>
      <c r="AU35" s="852" t="str">
        <f aca="false">IF('28'!AU35&gt;0,'28'!AU35/'28'!AU$77,"")</f>
        <v/>
      </c>
      <c r="AV35" s="852" t="str">
        <f aca="false">IF('28'!AV35&gt;0,'28'!AV35/'28'!AV$77,"")</f>
        <v/>
      </c>
      <c r="AW35" s="852" t="str">
        <f aca="false">IF('28'!AW35&gt;0,'28'!AW35/'28'!AW$77,"")</f>
        <v/>
      </c>
      <c r="AX35" s="852" t="str">
        <f aca="false">IF('28'!AX35&gt;0,'28'!AX35/'28'!AX$77,"")</f>
        <v/>
      </c>
      <c r="AY35" s="852" t="str">
        <f aca="false">IF('28'!AY35&gt;0,'28'!AY35/'28'!AY$77,"")</f>
        <v/>
      </c>
      <c r="AZ35" s="852" t="str">
        <f aca="false">IF('28'!AZ35&gt;0,'28'!AZ35/'28'!AZ$77,"")</f>
        <v/>
      </c>
      <c r="BA35" s="852" t="str">
        <f aca="false">IF('28'!BA35&gt;0,'28'!BA35/'28'!BA$77,"")</f>
        <v/>
      </c>
      <c r="BB35" s="852" t="str">
        <f aca="false">IF('28'!BB35&gt;0,'28'!BB35/'28'!BB$77,"")</f>
        <v/>
      </c>
      <c r="BC35" s="852" t="str">
        <f aca="false">IF('28'!BC35&gt;0,'28'!BC35/'28'!BC$77,"")</f>
        <v/>
      </c>
      <c r="BD35" s="852" t="str">
        <f aca="false">IF('28'!BD35&gt;0,'28'!BD35/'28'!BD$77,"")</f>
        <v/>
      </c>
      <c r="BE35" s="852" t="str">
        <f aca="false">IF('28'!BE35&gt;0,'28'!BE35/'28'!BE$77,"")</f>
        <v/>
      </c>
      <c r="BF35" s="852" t="str">
        <f aca="false">IF('28'!BF35&gt;0,'28'!BF35/'28'!BF$77,"")</f>
        <v/>
      </c>
      <c r="BG35" s="852" t="str">
        <f aca="false">IF('28'!BG35&gt;0,'28'!BG35/'28'!BG$77,"")</f>
        <v/>
      </c>
      <c r="BH35" s="852" t="str">
        <f aca="false">IF('28'!BH35&gt;0,'28'!BH35/'28'!BH$77,"")</f>
        <v/>
      </c>
      <c r="BI35" s="852" t="str">
        <f aca="false">IF('28'!BI35&gt;0,'28'!BI35/'28'!BI$77,"")</f>
        <v/>
      </c>
      <c r="BJ35" s="852" t="str">
        <f aca="false">IF('28'!BJ35&gt;0,'28'!BJ35/'28'!BJ$77,"")</f>
        <v/>
      </c>
      <c r="BK35" s="852" t="str">
        <f aca="false">IF('28'!BK35&gt;0,'28'!BK35/'28'!BK$77,"")</f>
        <v/>
      </c>
      <c r="BL35" s="852" t="str">
        <f aca="false">IF('28'!BL35&gt;0,'28'!BL35/'28'!BL$77,"")</f>
        <v/>
      </c>
      <c r="BM35" s="852" t="str">
        <f aca="false">IF('28'!BM35&gt;0,'28'!BM35/'28'!BM$77,"")</f>
        <v/>
      </c>
      <c r="BN35" s="852" t="str">
        <f aca="false">IF('28'!BN35&gt;0,'28'!BN35/'28'!BN$77,"")</f>
        <v/>
      </c>
      <c r="BO35" s="852" t="str">
        <f aca="false">IF('28'!BO35&gt;0,'28'!BO35/'28'!BO$77,"")</f>
        <v/>
      </c>
      <c r="BP35" s="852" t="str">
        <f aca="false">IF('28'!BP35&gt;0,'28'!BP35/'28'!BP$77,"")</f>
        <v/>
      </c>
      <c r="BQ35" s="852" t="str">
        <f aca="false">IF('28'!BQ35&gt;0,'28'!BQ35/'28'!BQ$77,"")</f>
        <v/>
      </c>
      <c r="BR35" s="852" t="str">
        <f aca="false">IF('28'!BR35&gt;0,'28'!BR35/'28'!BR$77,"")</f>
        <v/>
      </c>
      <c r="BS35" s="852" t="str">
        <f aca="false">IF('28'!BS35&gt;0,'28'!BS35/'28'!BS$77,"")</f>
        <v/>
      </c>
      <c r="BT35" s="852" t="str">
        <f aca="false">IF('28'!BT35&gt;0,'28'!BT35/'28'!BT$77,"")</f>
        <v/>
      </c>
      <c r="BU35" s="852" t="str">
        <f aca="false">IF('28'!BU35&gt;0,'28'!BU35/'28'!BU$77,"")</f>
        <v/>
      </c>
      <c r="BV35" s="852" t="str">
        <f aca="false">IF('28'!BV35&gt;0,'28'!BV35/'28'!BV$77,"")</f>
        <v/>
      </c>
      <c r="BW35" s="852" t="str">
        <f aca="false">IF('28'!BW35&gt;0,'28'!BW35/'28'!BW$77,"")</f>
        <v/>
      </c>
      <c r="BX35" s="852" t="str">
        <f aca="false">IF('28'!BX35&gt;0,'28'!BX35/'28'!BX$77,"")</f>
        <v/>
      </c>
      <c r="BY35" s="852" t="str">
        <f aca="false">IF('28'!BY35&gt;0,'28'!BY35/'28'!BY$77,"")</f>
        <v/>
      </c>
      <c r="BZ35" s="852" t="str">
        <f aca="false">IF('28'!BZ35&gt;0,'28'!BZ35/'28'!BZ$77,"")</f>
        <v/>
      </c>
      <c r="CA35" s="852" t="str">
        <f aca="false">IF('28'!CA35&gt;0,'28'!CA35/'28'!CA$77,"")</f>
        <v/>
      </c>
      <c r="CB35" s="852" t="str">
        <f aca="false">IF('28'!CB35&gt;0,'28'!CB35/'28'!CB$77,"")</f>
        <v/>
      </c>
      <c r="CC35" s="852" t="str">
        <f aca="false">IF('28'!CC35&gt;0,'28'!CC35/'28'!CC$77,"")</f>
        <v/>
      </c>
      <c r="CD35" s="852" t="str">
        <f aca="false">IF('28'!CD35&gt;0,'28'!CD35/'28'!CD$77,"")</f>
        <v/>
      </c>
      <c r="CE35" s="852" t="str">
        <f aca="false">IF('28'!CE35&gt;0,'28'!CE35/'28'!CE$77,"")</f>
        <v/>
      </c>
      <c r="CF35" s="852" t="str">
        <f aca="false">IF('28'!CF35&gt;0,'28'!CF35/'28'!CF$77,"")</f>
        <v/>
      </c>
      <c r="CG35" s="852" t="str">
        <f aca="false">IF('28'!CG35&gt;0,'28'!CG35/'28'!CG$77,"")</f>
        <v/>
      </c>
      <c r="CH35" s="852" t="str">
        <f aca="false">IF('28'!CH35&gt;0,'28'!CH35/'28'!CH$77,"")</f>
        <v/>
      </c>
      <c r="CI35" s="852" t="str">
        <f aca="false">IF('28'!CI35&gt;0,'28'!CI35/'28'!CI$77,"")</f>
        <v/>
      </c>
      <c r="CJ35" s="852" t="str">
        <f aca="false">IF('28'!CJ35&gt;0,'28'!CJ35/'28'!CJ$77,"")</f>
        <v/>
      </c>
      <c r="CK35" s="852" t="str">
        <f aca="false">IF('28'!CK35&gt;0,'28'!CK35/'28'!CK$77,"")</f>
        <v/>
      </c>
      <c r="CL35" s="852" t="str">
        <f aca="false">IF('28'!CL35&gt;0,'28'!CL35/'28'!CL$77,"")</f>
        <v/>
      </c>
      <c r="CM35" s="852" t="str">
        <f aca="false">IF('28'!CM35&gt;0,'28'!CM35/'28'!CM$77,"")</f>
        <v/>
      </c>
      <c r="CN35" s="852" t="str">
        <f aca="false">IF('28'!CN35&gt;0,'28'!CN35/'28'!CN$77,"")</f>
        <v/>
      </c>
      <c r="CO35" s="852" t="str">
        <f aca="false">IF('28'!CO35&gt;0,'28'!CO35/'28'!CO$77,"")</f>
        <v/>
      </c>
      <c r="CP35" s="852" t="str">
        <f aca="false">IF('28'!CP35&gt;0,'28'!CP35/'28'!CP$77,"")</f>
        <v/>
      </c>
      <c r="CQ35" s="852" t="str">
        <f aca="false">IF('28'!CQ35&gt;0,'28'!CQ35/'28'!CQ$77,"")</f>
        <v/>
      </c>
      <c r="CR35" s="852" t="str">
        <f aca="false">IF('28'!CR35&gt;0,'28'!CR35/'28'!CR$77,"")</f>
        <v/>
      </c>
      <c r="CS35" s="852" t="str">
        <f aca="false">IF('28'!CS35&gt;0,'28'!CS35/'28'!CS$77,"")</f>
        <v/>
      </c>
      <c r="CT35" s="852" t="str">
        <f aca="false">IF('28'!CT35&gt;0,'28'!CT35/'28'!CT$77,"")</f>
        <v/>
      </c>
      <c r="CU35" s="852" t="str">
        <f aca="false">IF('28'!CU35&gt;0,'28'!CU35/'28'!CU$77,"")</f>
        <v/>
      </c>
      <c r="CV35" s="852" t="str">
        <f aca="false">IF('28'!CV35&gt;0,'28'!CV35/'28'!CV$77,"")</f>
        <v/>
      </c>
      <c r="CW35" s="852" t="str">
        <f aca="false">IF('28'!CW35&gt;0,'28'!CW35/'28'!CW$77,"")</f>
        <v/>
      </c>
      <c r="CX35" s="852" t="str">
        <f aca="false">IF('28'!CX35&gt;0,'28'!CX35/'28'!CX$77,"")</f>
        <v/>
      </c>
      <c r="CY35" s="852" t="str">
        <f aca="false">IF('28'!CY35&gt;0,'28'!CY35/'28'!CY$77,"")</f>
        <v/>
      </c>
      <c r="CZ35" s="852" t="str">
        <f aca="false">IF('28'!CZ35&gt;0,'28'!CZ35/'28'!CZ$77,"")</f>
        <v/>
      </c>
      <c r="DA35" s="852" t="str">
        <f aca="false">IF('28'!DA35&gt;0,'28'!DA35/'28'!DA$77,"")</f>
        <v/>
      </c>
      <c r="DB35" s="852" t="str">
        <f aca="false">IF('28'!DB35&gt;0,'28'!DB35/'28'!DB$77,"")</f>
        <v/>
      </c>
      <c r="DC35" s="852" t="str">
        <f aca="false">IF('28'!DC35&gt;0,'28'!DC35/'28'!DC$77,"")</f>
        <v/>
      </c>
      <c r="DD35" s="852" t="str">
        <f aca="false">IF('28'!DD35&gt;0,'28'!DD35/'28'!DD$77,"")</f>
        <v/>
      </c>
      <c r="DE35" s="852" t="str">
        <f aca="false">IF('28'!DE35&gt;0,'28'!DE35/'28'!DE$77,"")</f>
        <v/>
      </c>
      <c r="DF35" s="852" t="str">
        <f aca="false">IF('28'!DF35&gt;0,'28'!DF35/'28'!DF$77,"")</f>
        <v/>
      </c>
      <c r="DG35" s="852" t="str">
        <f aca="false">IF('28'!DG35&gt;0,'28'!DG35/'28'!DG$77,"")</f>
        <v/>
      </c>
      <c r="DH35" s="852" t="str">
        <f aca="false">IF('28'!DH35&gt;0,'28'!DH35/'28'!DH$77,"")</f>
        <v/>
      </c>
      <c r="DI35" s="852" t="str">
        <f aca="false">IF('28'!DI35&gt;0,'28'!DI35/'28'!DI$77,"")</f>
        <v/>
      </c>
      <c r="DJ35" s="852" t="str">
        <f aca="false">IF('28'!DJ35&gt;0,'28'!DJ35/'28'!DJ$77,"")</f>
        <v/>
      </c>
      <c r="DK35" s="852" t="str">
        <f aca="false">IF('28'!DK35&gt;0,'28'!DK35/'28'!DK$77,"")</f>
        <v/>
      </c>
      <c r="DL35" s="852" t="str">
        <f aca="false">IF('28'!DL35&gt;0,'28'!DL35/'28'!DL$77,"")</f>
        <v/>
      </c>
      <c r="DM35" s="852" t="str">
        <f aca="false">IF('28'!DM35&gt;0,'28'!DM35/'28'!DM$77,"")</f>
        <v/>
      </c>
      <c r="DN35" s="852" t="str">
        <f aca="false">IF('28'!DN35&gt;0,'28'!DN35/'28'!DN$77,"")</f>
        <v/>
      </c>
      <c r="DO35" s="852" t="str">
        <f aca="false">IF('28'!DO35&gt;0,'28'!DO35/'28'!DO$77,"")</f>
        <v/>
      </c>
      <c r="DP35" s="852" t="str">
        <f aca="false">IF('28'!DP35&gt;0,'28'!DP35/'28'!DP$77,"")</f>
        <v/>
      </c>
      <c r="DQ35" s="852" t="str">
        <f aca="false">IF('28'!DQ35&gt;0,'28'!DQ35/'28'!DQ$77,"")</f>
        <v/>
      </c>
      <c r="DR35" s="852" t="str">
        <f aca="false">IF('28'!DR35&gt;0,'28'!DR35/'28'!DR$77,"")</f>
        <v/>
      </c>
      <c r="DS35" s="852" t="str">
        <f aca="false">IF('28'!DS35&gt;0,'28'!DS35/'28'!DS$77,"")</f>
        <v/>
      </c>
      <c r="DT35" s="852" t="str">
        <f aca="false">IF('28'!DT35&gt;0,'28'!DT35/'28'!DT$77,"")</f>
        <v/>
      </c>
      <c r="DU35" s="852" t="str">
        <f aca="false">IF('28'!DU35&gt;0,'28'!DU35/'28'!DU$77,"")</f>
        <v/>
      </c>
      <c r="DV35" s="852" t="str">
        <f aca="false">IF('28'!DV35&gt;0,'28'!DV35/'28'!DV$77,"")</f>
        <v/>
      </c>
      <c r="DW35" s="852" t="str">
        <f aca="false">IF('28'!DW35&gt;0,'28'!DW35/'28'!DW$77,"")</f>
        <v/>
      </c>
      <c r="DX35" s="852" t="str">
        <f aca="false">IF('28'!DX35&gt;0,'28'!DX35/'28'!DX$77,"")</f>
        <v/>
      </c>
      <c r="DY35" s="852" t="str">
        <f aca="false">IF('28'!DY35&gt;0,'28'!DY35/'28'!DY$77,"")</f>
        <v/>
      </c>
      <c r="DZ35" s="852" t="str">
        <f aca="false">IF('28'!DZ35&gt;0,'28'!DZ35/'28'!DZ$77,"")</f>
        <v/>
      </c>
      <c r="EA35" s="852" t="str">
        <f aca="false">IF('28'!EA35&gt;0,'28'!EA35/'28'!EA$77,"")</f>
        <v/>
      </c>
      <c r="EB35" s="852" t="str">
        <f aca="false">IF('28'!EB35&gt;0,'28'!EB35/'28'!EB$77,"")</f>
        <v/>
      </c>
      <c r="EC35" s="852" t="str">
        <f aca="false">IF('28'!EC35&gt;0,'28'!EC35/'28'!EC$77,"")</f>
        <v/>
      </c>
      <c r="ED35" s="852" t="str">
        <f aca="false">IF('28'!ED35&gt;0,'28'!ED35/'28'!ED$77,"")</f>
        <v/>
      </c>
      <c r="EE35" s="852" t="str">
        <f aca="false">IF('28'!EE35&gt;0,'28'!EE35/'28'!EE$77,"")</f>
        <v/>
      </c>
      <c r="EF35" s="852" t="str">
        <f aca="false">IF('28'!EF35&gt;0,'28'!EF35/'28'!EF$77,"")</f>
        <v/>
      </c>
      <c r="EG35" s="852" t="str">
        <f aca="false">IF('28'!EG35&gt;0,'28'!EG35/'28'!EG$77,"")</f>
        <v/>
      </c>
      <c r="EH35" s="852" t="str">
        <f aca="false">IF('28'!EH35&gt;0,'28'!EH35/'28'!EH$77,"")</f>
        <v/>
      </c>
      <c r="EI35" s="852" t="str">
        <f aca="false">IF('28'!EI35&gt;0,'28'!EI35/'28'!EI$77,"")</f>
        <v/>
      </c>
      <c r="EJ35" s="852" t="str">
        <f aca="false">IF('28'!EJ35&gt;0,'28'!EJ35/'28'!EJ$77,"")</f>
        <v/>
      </c>
      <c r="EK35" s="852" t="str">
        <f aca="false">IF('28'!EK35&gt;0,'28'!EK35/'28'!EK$77,"")</f>
        <v/>
      </c>
      <c r="EL35" s="852" t="str">
        <f aca="false">IF('28'!EL35&gt;0,'28'!EL35/'28'!EL$77,"")</f>
        <v/>
      </c>
      <c r="EM35" s="852" t="str">
        <f aca="false">IF('28'!EM35&gt;0,'28'!EM35/'28'!EM$77,"")</f>
        <v/>
      </c>
      <c r="EN35" s="852" t="str">
        <f aca="false">IF('28'!EN35&gt;0,'28'!EN35/'28'!EN$77,"")</f>
        <v/>
      </c>
      <c r="EO35" s="852" t="str">
        <f aca="false">IF('28'!EO35&gt;0,'28'!EO35/'28'!EO$77,"")</f>
        <v/>
      </c>
      <c r="EP35" s="852" t="str">
        <f aca="false">IF('28'!EP35&gt;0,'28'!EP35/'28'!EP$77,"")</f>
        <v/>
      </c>
      <c r="EQ35" s="852" t="str">
        <f aca="false">IF('28'!EQ35&gt;0,'28'!EQ35/'28'!EQ$77,"")</f>
        <v/>
      </c>
      <c r="ER35" s="852" t="str">
        <f aca="false">IF('28'!ER35&gt;0,'28'!ER35/'28'!ER$77,"")</f>
        <v/>
      </c>
      <c r="ES35" s="852" t="str">
        <f aca="false">IF('28'!ES35&gt;0,'28'!ES35/'28'!ES$77,"")</f>
        <v/>
      </c>
      <c r="ET35" s="852" t="str">
        <f aca="false">IF('28'!ET35&gt;0,'28'!ET35/'28'!ET$77,"")</f>
        <v/>
      </c>
      <c r="EU35" s="852" t="str">
        <f aca="false">IF('28'!EU35&gt;0,'28'!EU35/'28'!EU$77,"")</f>
        <v/>
      </c>
      <c r="EV35" s="852" t="str">
        <f aca="false">IF('28'!EV35&gt;0,'28'!EV35/'28'!EV$77,"")</f>
        <v/>
      </c>
      <c r="EW35" s="852" t="str">
        <f aca="false">IF('28'!EW35&gt;0,'28'!EW35/'28'!EW$77,"")</f>
        <v/>
      </c>
      <c r="EX35" s="852" t="str">
        <f aca="false">IF('28'!EX35&gt;0,'28'!EX35/'28'!EX$77,"")</f>
        <v/>
      </c>
      <c r="EY35" s="852" t="str">
        <f aca="false">IF('28'!EY35&gt;0,'28'!EY35/'28'!EY$77,"")</f>
        <v/>
      </c>
      <c r="EZ35" s="852" t="str">
        <f aca="false">IF('28'!EZ35&gt;0,'28'!EZ35/'28'!EZ$77,"")</f>
        <v/>
      </c>
      <c r="FA35" s="852" t="str">
        <f aca="false">IF('28'!FA35&gt;0,'28'!FA35/'28'!FA$77,"")</f>
        <v/>
      </c>
      <c r="FB35" s="852" t="str">
        <f aca="false">IF('28'!FB35&gt;0,'28'!FB35/'28'!FB$77,"")</f>
        <v/>
      </c>
      <c r="FC35" s="852" t="str">
        <f aca="false">IF('28'!FC35&gt;0,'28'!FC35/'28'!FC$77,"")</f>
        <v/>
      </c>
      <c r="FD35" s="852" t="str">
        <f aca="false">IF('28'!FD35&gt;0,'28'!FD35/'28'!FD$77,"")</f>
        <v/>
      </c>
      <c r="FE35" s="852" t="str">
        <f aca="false">IF('28'!FE35&gt;0,'28'!FE35/'28'!FE$77,"")</f>
        <v/>
      </c>
      <c r="FF35" s="852" t="str">
        <f aca="false">IF('28'!FF35&gt;0,'28'!FF35/'28'!FF$77,"")</f>
        <v/>
      </c>
      <c r="FG35" s="852" t="str">
        <f aca="false">IF('28'!FG35&gt;0,'28'!FG35/'28'!FG$77,"")</f>
        <v/>
      </c>
      <c r="FH35" s="852" t="str">
        <f aca="false">IF('28'!FH35&gt;0,'28'!FH35/'28'!FH$77,"")</f>
        <v/>
      </c>
      <c r="FI35" s="852" t="str">
        <f aca="false">IF('28'!FI35&gt;0,'28'!FI35/'28'!FI$77,"")</f>
        <v/>
      </c>
      <c r="FJ35" s="852" t="str">
        <f aca="false">IF('28'!FJ35&gt;0,'28'!FJ35/'28'!FJ$77,"")</f>
        <v/>
      </c>
      <c r="FK35" s="852" t="str">
        <f aca="false">IF('28'!FK35&gt;0,'28'!FK35/'28'!FK$77,"")</f>
        <v/>
      </c>
      <c r="FL35" s="852" t="str">
        <f aca="false">IF('28'!FL35&gt;0,'28'!FL35/'28'!FL$77,"")</f>
        <v/>
      </c>
      <c r="FM35" s="852" t="str">
        <f aca="false">IF('28'!FM35&gt;0,'28'!FM35/'28'!FM$77,"")</f>
        <v/>
      </c>
      <c r="FN35" s="852" t="str">
        <f aca="false">IF('28'!FN35&gt;0,'28'!FN35/'28'!FN$77,"")</f>
        <v/>
      </c>
      <c r="FO35" s="852" t="str">
        <f aca="false">IF('28'!FO35&gt;0,'28'!FO35/'28'!FO$77,"")</f>
        <v/>
      </c>
      <c r="FP35" s="852" t="str">
        <f aca="false">IF('28'!FP35&gt;0,'28'!FP35/'28'!FP$77,"")</f>
        <v/>
      </c>
      <c r="FQ35" s="852" t="str">
        <f aca="false">IF('28'!FQ35&gt;0,'28'!FQ35/'28'!FQ$77,"")</f>
        <v/>
      </c>
      <c r="FR35" s="852" t="str">
        <f aca="false">IF('28'!FR35&gt;0,'28'!FR35/'28'!FR$77,"")</f>
        <v/>
      </c>
      <c r="FS35" s="852" t="str">
        <f aca="false">IF('28'!FS35&gt;0,'28'!FS35/'28'!FS$77,"")</f>
        <v/>
      </c>
      <c r="FT35" s="852" t="str">
        <f aca="false">IF('28'!FT35&gt;0,'28'!FT35/'28'!FT$77,"")</f>
        <v/>
      </c>
      <c r="FU35" s="852" t="str">
        <f aca="false">IF('28'!FU35&gt;0,'28'!FU35/'28'!FU$77,"")</f>
        <v/>
      </c>
      <c r="FV35" s="852" t="str">
        <f aca="false">IF('28'!FV35&gt;0,'28'!FV35/'28'!FV$77,"")</f>
        <v/>
      </c>
      <c r="FW35" s="852" t="str">
        <f aca="false">IF('28'!FW35&gt;0,'28'!FW35/'28'!FW$77,"")</f>
        <v/>
      </c>
      <c r="FX35" s="852" t="str">
        <f aca="false">IF('28'!FX35&gt;0,'28'!FX35/'28'!FX$77,"")</f>
        <v/>
      </c>
      <c r="FY35" s="852" t="str">
        <f aca="false">IF('28'!FY35&gt;0,'28'!FY35/'28'!FY$77,"")</f>
        <v/>
      </c>
      <c r="FZ35" s="852" t="str">
        <f aca="false">IF('28'!FZ35&gt;0,'28'!FZ35/'28'!FZ$77,"")</f>
        <v/>
      </c>
      <c r="GA35" s="852" t="str">
        <f aca="false">IF('28'!GA35&gt;0,'28'!GA35/'28'!GA$77,"")</f>
        <v/>
      </c>
      <c r="GB35" s="852" t="str">
        <f aca="false">IF('28'!GB35&gt;0,'28'!GB35/'28'!GB$77,"")</f>
        <v/>
      </c>
      <c r="GC35" s="852" t="str">
        <f aca="false">IF('28'!GC35&gt;0,'28'!GC35/'28'!GC$77,"")</f>
        <v/>
      </c>
      <c r="GD35" s="852" t="str">
        <f aca="false">IF('28'!GD35&gt;0,'28'!GD35/'28'!GD$77,"")</f>
        <v/>
      </c>
      <c r="GE35" s="852" t="str">
        <f aca="false">IF('28'!GE35&gt;0,'28'!GE35/'28'!GE$77,"")</f>
        <v/>
      </c>
      <c r="GF35" s="852" t="str">
        <f aca="false">IF('28'!GF35&gt;0,'28'!GF35/'28'!GF$77,"")</f>
        <v/>
      </c>
      <c r="GG35" s="852" t="str">
        <f aca="false">IF('28'!GG35&gt;0,'28'!GG35/'28'!GG$77,"")</f>
        <v/>
      </c>
      <c r="GH35" s="852" t="str">
        <f aca="false">IF('28'!GH35&gt;0,'28'!GH35/'28'!GH$77,"")</f>
        <v/>
      </c>
      <c r="GI35" s="852" t="str">
        <f aca="false">IF('28'!GI35&gt;0,'28'!GI35/'28'!GI$77,"")</f>
        <v/>
      </c>
      <c r="GJ35" s="852" t="str">
        <f aca="false">IF('28'!GJ35&gt;0,'28'!GJ35/'28'!GJ$77,"")</f>
        <v/>
      </c>
      <c r="GK35" s="852" t="str">
        <f aca="false">IF('28'!GK35&gt;0,'28'!GK35/'28'!GK$77,"")</f>
        <v/>
      </c>
      <c r="GL35" s="852" t="str">
        <f aca="false">IF('28'!GL35&gt;0,'28'!GL35/'28'!GL$77,"")</f>
        <v/>
      </c>
      <c r="GM35" s="852" t="str">
        <f aca="false">IF('28'!GM35&gt;0,'28'!GM35/'28'!GM$77,"")</f>
        <v/>
      </c>
      <c r="GN35" s="852" t="str">
        <f aca="false">IF('28'!GN35&gt;0,'28'!GN35/'28'!GN$77,"")</f>
        <v/>
      </c>
      <c r="GO35" s="852" t="str">
        <f aca="false">IF('28'!GO35&gt;0,'28'!GO35/'28'!GO$77,"")</f>
        <v/>
      </c>
      <c r="GP35" s="852" t="str">
        <f aca="false">IF('28'!GP35&gt;0,'28'!GP35/'28'!GP$77,"")</f>
        <v/>
      </c>
      <c r="GQ35" s="852" t="str">
        <f aca="false">IF('28'!GQ35&gt;0,'28'!GQ35/'28'!GQ$77,"")</f>
        <v/>
      </c>
      <c r="GR35" s="852" t="str">
        <f aca="false">IF('28'!GR35&gt;0,'28'!GR35/'28'!GR$77,"")</f>
        <v/>
      </c>
      <c r="GS35" s="852" t="str">
        <f aca="false">IF('28'!GS35&gt;0,'28'!GS35/'28'!GS$77,"")</f>
        <v/>
      </c>
      <c r="GT35" s="852" t="str">
        <f aca="false">IF('28'!GT35&gt;0,'28'!GT35/'28'!GT$77,"")</f>
        <v/>
      </c>
      <c r="GU35" s="852" t="str">
        <f aca="false">IF('28'!GU35&gt;0,'28'!GU35/'28'!GU$77,"")</f>
        <v/>
      </c>
      <c r="GV35" s="852" t="str">
        <f aca="false">IF('28'!GV35&gt;0,'28'!GV35/'28'!GV$77,"")</f>
        <v/>
      </c>
      <c r="GW35" s="852" t="str">
        <f aca="false">IF('28'!GW35&gt;0,'28'!GW35/'28'!GW$77,"")</f>
        <v/>
      </c>
      <c r="GX35" s="852" t="str">
        <f aca="false">IF('28'!GX35&gt;0,'28'!GX35/'28'!GX$77,"")</f>
        <v/>
      </c>
      <c r="GY35" s="852" t="str">
        <f aca="false">IF('28'!GY35&gt;0,'28'!GY35/'28'!GY$77,"")</f>
        <v/>
      </c>
      <c r="GZ35" s="852" t="str">
        <f aca="false">IF('28'!GZ35&gt;0,'28'!GZ35/'28'!GZ$77,"")</f>
        <v/>
      </c>
      <c r="HA35" s="852" t="str">
        <f aca="false">IF('28'!HA35&gt;0,'28'!HA35/'28'!HA$77,"")</f>
        <v/>
      </c>
      <c r="HB35" s="852" t="str">
        <f aca="false">IF('28'!HB35&gt;0,'28'!HB35/'28'!HB$77,"")</f>
        <v/>
      </c>
      <c r="HC35" s="852" t="str">
        <f aca="false">IF('28'!HC35&gt;0,'28'!HC35/'28'!HC$77,"")</f>
        <v/>
      </c>
      <c r="HD35" s="852" t="str">
        <f aca="false">IF('28'!HD35&gt;0,'28'!HD35/'28'!HD$77,"")</f>
        <v/>
      </c>
      <c r="HE35" s="852" t="str">
        <f aca="false">IF('28'!HE35&gt;0,'28'!HE35/'28'!HE$77,"")</f>
        <v/>
      </c>
      <c r="HF35" s="852" t="str">
        <f aca="false">IF('28'!HF35&gt;0,'28'!HF35/'28'!HF$77,"")</f>
        <v/>
      </c>
      <c r="HG35" s="852" t="str">
        <f aca="false">IF('28'!HG35&gt;0,'28'!HG35/'28'!HG$77,"")</f>
        <v/>
      </c>
      <c r="HH35" s="852" t="str">
        <f aca="false">IF('28'!HH35&gt;0,'28'!HH35/'28'!HH$77,"")</f>
        <v/>
      </c>
      <c r="HI35" s="852" t="str">
        <f aca="false">IF('28'!HI35&gt;0,'28'!HI35/'28'!HI$77,"")</f>
        <v/>
      </c>
      <c r="HJ35" s="852" t="str">
        <f aca="false">IF('28'!HJ35&gt;0,'28'!HJ35/'28'!HJ$77,"")</f>
        <v/>
      </c>
      <c r="HK35" s="852" t="str">
        <f aca="false">IF('28'!HK35&gt;0,'28'!HK35/'28'!HK$77,"")</f>
        <v/>
      </c>
      <c r="HL35" s="852" t="str">
        <f aca="false">IF('28'!HL35&gt;0,'28'!HL35/'28'!HL$77,"")</f>
        <v/>
      </c>
      <c r="HM35" s="852" t="str">
        <f aca="false">IF('28'!HM35&gt;0,'28'!HM35/'28'!HM$77,"")</f>
        <v/>
      </c>
      <c r="HN35" s="852" t="str">
        <f aca="false">IF('28'!HN35&gt;0,'28'!HN35/'28'!HN$77,"")</f>
        <v/>
      </c>
      <c r="HO35" s="852" t="str">
        <f aca="false">IF('28'!HO35&gt;0,'28'!HO35/'28'!HO$77,"")</f>
        <v/>
      </c>
      <c r="HP35" s="852" t="str">
        <f aca="false">IF('28'!HP35&gt;0,'28'!HP35/'28'!HP$77,"")</f>
        <v/>
      </c>
      <c r="HQ35" s="852" t="str">
        <f aca="false">IF('28'!HQ35&gt;0,'28'!HQ35/'28'!HQ$77,"")</f>
        <v/>
      </c>
      <c r="HR35" s="852" t="str">
        <f aca="false">IF('28'!HR35&gt;0,'28'!HR35/'28'!HR$77,"")</f>
        <v/>
      </c>
      <c r="HS35" s="852" t="str">
        <f aca="false">IF('28'!HS35&gt;0,'28'!HS35/'28'!HS$77,"")</f>
        <v/>
      </c>
      <c r="HT35" s="852" t="str">
        <f aca="false">IF('28'!HT35&gt;0,'28'!HT35/'28'!HT$77,"")</f>
        <v/>
      </c>
      <c r="HU35" s="852" t="str">
        <f aca="false">IF('28'!HU35&gt;0,'28'!HU35/'28'!HU$77,"")</f>
        <v/>
      </c>
      <c r="HV35" s="852" t="str">
        <f aca="false">IF('28'!HV35&gt;0,'28'!HV35/'28'!HV$77,"")</f>
        <v/>
      </c>
      <c r="HW35" s="852" t="str">
        <f aca="false">IF('28'!HW35&gt;0,'28'!HW35/'28'!HW$77,"")</f>
        <v/>
      </c>
      <c r="HX35" s="852" t="str">
        <f aca="false">IF('28'!HX35&gt;0,'28'!HX35/'28'!HX$77,"")</f>
        <v/>
      </c>
      <c r="HY35" s="852" t="str">
        <f aca="false">IF('28'!HY35&gt;0,'28'!HY35/'28'!HY$77,"")</f>
        <v/>
      </c>
      <c r="HZ35" s="852" t="str">
        <f aca="false">IF('28'!HZ35&gt;0,'28'!HZ35/'28'!HZ$77,"")</f>
        <v/>
      </c>
      <c r="IA35" s="852" t="str">
        <f aca="false">IF('28'!IA35&gt;0,'28'!IA35/'28'!IA$77,"")</f>
        <v/>
      </c>
      <c r="IB35" s="852" t="str">
        <f aca="false">IF('28'!IB35&gt;0,'28'!IB35/'28'!IB$77,"")</f>
        <v/>
      </c>
      <c r="IC35" s="852" t="str">
        <f aca="false">IF('28'!IC35&gt;0,'28'!IC35/'28'!IC$77,"")</f>
        <v/>
      </c>
      <c r="ID35" s="852" t="str">
        <f aca="false">IF('28'!ID35&gt;0,'28'!ID35/'28'!ID$77,"")</f>
        <v/>
      </c>
      <c r="IE35" s="852" t="str">
        <f aca="false">IF('28'!IE35&gt;0,'28'!IE35/'28'!IE$77,"")</f>
        <v/>
      </c>
      <c r="IF35" s="852" t="str">
        <f aca="false">IF('28'!IF35&gt;0,'28'!IF35/'28'!IF$77,"")</f>
        <v/>
      </c>
      <c r="IG35" s="852" t="str">
        <f aca="false">IF('28'!IG35&gt;0,'28'!IG35/'28'!IG$77,"")</f>
        <v/>
      </c>
      <c r="IH35" s="852" t="str">
        <f aca="false">IF('28'!IH35&gt;0,'28'!IH35/'28'!IH$77,"")</f>
        <v/>
      </c>
      <c r="II35" s="852" t="str">
        <f aca="false">IF('28'!II35&gt;0,'28'!II35/'28'!II$77,"")</f>
        <v/>
      </c>
      <c r="IJ35" s="852" t="str">
        <f aca="false">IF('28'!IJ35&gt;0,'28'!IJ35/'28'!IJ$77,"")</f>
        <v/>
      </c>
      <c r="IK35" s="852" t="str">
        <f aca="false">IF('28'!IK35&gt;0,'28'!IK35/'28'!IK$77,"")</f>
        <v/>
      </c>
      <c r="IL35" s="852" t="str">
        <f aca="false">IF('28'!IL35&gt;0,'28'!IL35/'28'!IL$77,"")</f>
        <v/>
      </c>
      <c r="IM35" s="852" t="str">
        <f aca="false">IF('28'!IM35&gt;0,'28'!IM35/'28'!IM$77,"")</f>
        <v/>
      </c>
      <c r="IN35" s="852" t="str">
        <f aca="false">IF('28'!IN35&gt;0,'28'!IN35/'28'!IN$77,"")</f>
        <v/>
      </c>
      <c r="IO35" s="852" t="str">
        <f aca="false">IF('28'!IO35&gt;0,'28'!IO35/'28'!IO$77,"")</f>
        <v/>
      </c>
      <c r="IP35" s="852" t="str">
        <f aca="false">IF('28'!IP35&gt;0,'28'!IP35/'28'!IP$77,"")</f>
        <v/>
      </c>
      <c r="IQ35" s="852" t="str">
        <f aca="false">IF('28'!IQ35&gt;0,'28'!IQ35/'28'!IQ$77,"")</f>
        <v/>
      </c>
      <c r="IR35" s="852" t="str">
        <f aca="false">IF('28'!IR35&gt;0,'28'!IR35/'28'!IR$77,"")</f>
        <v/>
      </c>
      <c r="IS35" s="852" t="str">
        <f aca="false">IF('28'!IS35&gt;0,'28'!IS35/'28'!IS$77,"")</f>
        <v/>
      </c>
      <c r="IT35" s="852" t="str">
        <f aca="false">IF('28'!IT35&gt;0,'28'!IT35/'28'!IT$77,"")</f>
        <v/>
      </c>
      <c r="IU35" s="852" t="str">
        <f aca="false">IF('28'!IU35&gt;0,'28'!IU35/'28'!IU$77,"")</f>
        <v/>
      </c>
      <c r="IV35" s="852" t="str">
        <f aca="false">IF('28'!IV35&gt;0,'28'!IV35/'28'!IV$77,"")</f>
        <v/>
      </c>
    </row>
    <row r="36" customFormat="false" ht="12.75" hidden="false" customHeight="false" outlineLevel="0" collapsed="false">
      <c r="A36" s="833"/>
      <c r="B36" s="834" t="s">
        <v>924</v>
      </c>
      <c r="C36" s="852" t="str">
        <f aca="false">IF('28'!C36&gt;0,'28'!C36/'28'!C$77,"")</f>
        <v/>
      </c>
      <c r="D36" s="852" t="str">
        <f aca="false">IF('28'!D36&gt;0,'28'!D36/'28'!D$77,"")</f>
        <v/>
      </c>
      <c r="E36" s="852" t="str">
        <f aca="false">IF('28'!E36&gt;0,'28'!E36/'28'!E$77,"")</f>
        <v/>
      </c>
      <c r="F36" s="852" t="str">
        <f aca="false">IF('28'!F36&gt;0,'28'!F36/'28'!F$77,"")</f>
        <v/>
      </c>
      <c r="G36" s="852" t="str">
        <f aca="false">IF('28'!G36&gt;0,'28'!G36/'28'!G$77,"")</f>
        <v/>
      </c>
      <c r="H36" s="852" t="str">
        <f aca="false">IF('28'!H36&gt;0,'28'!H36/'28'!H$77,"")</f>
        <v/>
      </c>
      <c r="I36" s="852" t="str">
        <f aca="false">IF('28'!I36&gt;0,'28'!I36/'28'!I$77,"")</f>
        <v/>
      </c>
      <c r="J36" s="852" t="str">
        <f aca="false">IF('28'!J36&gt;0,'28'!J36/'28'!J$77,"")</f>
        <v/>
      </c>
      <c r="K36" s="852" t="str">
        <f aca="false">IF('28'!K36&gt;0,'28'!K36/'28'!K$77,"")</f>
        <v/>
      </c>
      <c r="L36" s="852" t="str">
        <f aca="false">IF('28'!L36&gt;0,'28'!L36/'28'!L$77,"")</f>
        <v/>
      </c>
      <c r="M36" s="852" t="str">
        <f aca="false">IF('28'!M36&gt;0,'28'!M36/'28'!M$77,"")</f>
        <v/>
      </c>
      <c r="N36" s="852" t="str">
        <f aca="false">IF('28'!N36&gt;0,'28'!N36/'28'!N$77,"")</f>
        <v/>
      </c>
      <c r="O36" s="852" t="str">
        <f aca="false">IF('28'!O36&gt;0,'28'!O36/'28'!O$77,"")</f>
        <v/>
      </c>
      <c r="P36" s="852" t="n">
        <f aca="false">IF('28'!P36&gt;0,'28'!P36/'28'!P$77,"")</f>
        <v>0.00818789460799772</v>
      </c>
      <c r="Q36" s="852" t="str">
        <f aca="false">IF('28'!Q36&gt;0,'28'!Q36/'28'!Q$77,"")</f>
        <v/>
      </c>
      <c r="R36" s="852" t="str">
        <f aca="false">IF('28'!R36&gt;0,'28'!R36/'28'!R$77,"")</f>
        <v/>
      </c>
      <c r="S36" s="852" t="str">
        <f aca="false">IF('28'!S36&gt;0,'28'!S36/'28'!S$77,"")</f>
        <v/>
      </c>
      <c r="T36" s="852" t="str">
        <f aca="false">IF('28'!T36&gt;0,'28'!T36/'28'!T$77,"")</f>
        <v/>
      </c>
      <c r="U36" s="852" t="str">
        <f aca="false">IF('28'!U36&gt;0,'28'!U36/'28'!U$77,"")</f>
        <v/>
      </c>
      <c r="V36" s="852" t="str">
        <f aca="false">IF('28'!V36&gt;0,'28'!V36/'28'!V$77,"")</f>
        <v/>
      </c>
      <c r="W36" s="852" t="str">
        <f aca="false">IF('28'!W36&gt;0,'28'!W36/'28'!W$77,"")</f>
        <v/>
      </c>
      <c r="X36" s="852" t="str">
        <f aca="false">IF('28'!X36&gt;0,'28'!X36/'28'!X$77,"")</f>
        <v/>
      </c>
      <c r="Y36" s="852" t="n">
        <f aca="false">IF('28'!Y36&gt;0,'28'!Y36/'28'!Y$77,"")</f>
        <v>0.00415876263082019</v>
      </c>
      <c r="Z36" s="852" t="str">
        <f aca="false">IF('28'!Z36&gt;0,'28'!Z36/'28'!Z$77,"")</f>
        <v/>
      </c>
      <c r="AA36" s="852" t="n">
        <f aca="false">IF('28'!AA36&gt;0,'28'!AA36/'28'!AA$77,"")</f>
        <v>0.0688316558824704</v>
      </c>
      <c r="AB36" s="852" t="str">
        <f aca="false">IF('28'!AB36&gt;0,'28'!AB36/'28'!AB$77,"")</f>
        <v/>
      </c>
      <c r="AC36" s="852" t="str">
        <f aca="false">IF('28'!AC36&gt;0,'28'!AC36/'28'!AC$77,"")</f>
        <v/>
      </c>
      <c r="AD36" s="852" t="str">
        <f aca="false">IF('28'!AD36&gt;0,'28'!AD36/'28'!AD$77,"")</f>
        <v/>
      </c>
      <c r="AE36" s="852" t="n">
        <f aca="false">IF('28'!AE36&gt;0,'28'!AE36/'28'!AE$77,"")</f>
        <v>0.000932332092881075</v>
      </c>
      <c r="AF36" s="852" t="str">
        <f aca="false">IF('28'!AF36&gt;0,'28'!AF36/'28'!AF$77,"")</f>
        <v/>
      </c>
      <c r="AG36" s="852" t="str">
        <f aca="false">IF('28'!AG36&gt;0,'28'!AG36/'28'!AG$77,"")</f>
        <v/>
      </c>
      <c r="AH36" s="852" t="str">
        <f aca="false">IF('28'!AH36&gt;0,'28'!AH36/'28'!AH$77,"")</f>
        <v/>
      </c>
      <c r="AI36" s="852" t="str">
        <f aca="false">IF('28'!AI36&gt;0,'28'!AI36/'28'!AI$77,"")</f>
        <v/>
      </c>
      <c r="AJ36" s="852" t="str">
        <f aca="false">IF('28'!AJ36&gt;0,'28'!AJ36/'28'!AJ$77,"")</f>
        <v/>
      </c>
      <c r="AK36" s="852" t="str">
        <f aca="false">IF('28'!AK36&gt;0,'28'!AK36/'28'!AK$77,"")</f>
        <v/>
      </c>
      <c r="AL36" s="852" t="str">
        <f aca="false">IF('28'!AL36&gt;0,'28'!AL36/'28'!AL$77,"")</f>
        <v/>
      </c>
      <c r="AM36" s="852" t="str">
        <f aca="false">IF('28'!AM36&gt;0,'28'!AM36/'28'!AM$77,"")</f>
        <v/>
      </c>
      <c r="AN36" s="852" t="str">
        <f aca="false">IF('28'!AN36&gt;0,'28'!AN36/'28'!AN$77,"")</f>
        <v/>
      </c>
      <c r="AO36" s="852" t="str">
        <f aca="false">IF('28'!AO36&gt;0,'28'!AO36/'28'!AO$77,"")</f>
        <v/>
      </c>
      <c r="AP36" s="852" t="str">
        <f aca="false">IF('28'!AP36&gt;0,'28'!AP36/'28'!AP$77,"")</f>
        <v/>
      </c>
      <c r="AQ36" s="852" t="str">
        <f aca="false">IF('28'!AQ36&gt;0,'28'!AQ36/'28'!AQ$77,"")</f>
        <v/>
      </c>
      <c r="AR36" s="852" t="str">
        <f aca="false">IF('28'!AR36&gt;0,'28'!AR36/'28'!AR$77,"")</f>
        <v/>
      </c>
      <c r="AS36" s="852" t="str">
        <f aca="false">IF('28'!AS36&gt;0,'28'!AS36/'28'!AS$77,"")</f>
        <v/>
      </c>
      <c r="AT36" s="852" t="str">
        <f aca="false">IF('28'!AT36&gt;0,'28'!AT36/'28'!AT$77,"")</f>
        <v/>
      </c>
      <c r="AU36" s="852" t="str">
        <f aca="false">IF('28'!AU36&gt;0,'28'!AU36/'28'!AU$77,"")</f>
        <v/>
      </c>
      <c r="AV36" s="852" t="str">
        <f aca="false">IF('28'!AV36&gt;0,'28'!AV36/'28'!AV$77,"")</f>
        <v/>
      </c>
      <c r="AW36" s="852" t="str">
        <f aca="false">IF('28'!AW36&gt;0,'28'!AW36/'28'!AW$77,"")</f>
        <v/>
      </c>
      <c r="AX36" s="852" t="str">
        <f aca="false">IF('28'!AX36&gt;0,'28'!AX36/'28'!AX$77,"")</f>
        <v/>
      </c>
      <c r="AY36" s="852" t="str">
        <f aca="false">IF('28'!AY36&gt;0,'28'!AY36/'28'!AY$77,"")</f>
        <v/>
      </c>
      <c r="AZ36" s="852" t="str">
        <f aca="false">IF('28'!AZ36&gt;0,'28'!AZ36/'28'!AZ$77,"")</f>
        <v/>
      </c>
      <c r="BA36" s="852" t="str">
        <f aca="false">IF('28'!BA36&gt;0,'28'!BA36/'28'!BA$77,"")</f>
        <v/>
      </c>
      <c r="BB36" s="852" t="str">
        <f aca="false">IF('28'!BB36&gt;0,'28'!BB36/'28'!BB$77,"")</f>
        <v/>
      </c>
      <c r="BC36" s="852" t="str">
        <f aca="false">IF('28'!BC36&gt;0,'28'!BC36/'28'!BC$77,"")</f>
        <v/>
      </c>
      <c r="BD36" s="852" t="str">
        <f aca="false">IF('28'!BD36&gt;0,'28'!BD36/'28'!BD$77,"")</f>
        <v/>
      </c>
      <c r="BE36" s="852" t="str">
        <f aca="false">IF('28'!BE36&gt;0,'28'!BE36/'28'!BE$77,"")</f>
        <v/>
      </c>
      <c r="BF36" s="852" t="str">
        <f aca="false">IF('28'!BF36&gt;0,'28'!BF36/'28'!BF$77,"")</f>
        <v/>
      </c>
      <c r="BG36" s="852" t="str">
        <f aca="false">IF('28'!BG36&gt;0,'28'!BG36/'28'!BG$77,"")</f>
        <v/>
      </c>
      <c r="BH36" s="852" t="str">
        <f aca="false">IF('28'!BH36&gt;0,'28'!BH36/'28'!BH$77,"")</f>
        <v/>
      </c>
      <c r="BI36" s="852" t="str">
        <f aca="false">IF('28'!BI36&gt;0,'28'!BI36/'28'!BI$77,"")</f>
        <v/>
      </c>
      <c r="BJ36" s="852" t="str">
        <f aca="false">IF('28'!BJ36&gt;0,'28'!BJ36/'28'!BJ$77,"")</f>
        <v/>
      </c>
      <c r="BK36" s="852" t="str">
        <f aca="false">IF('28'!BK36&gt;0,'28'!BK36/'28'!BK$77,"")</f>
        <v/>
      </c>
      <c r="BL36" s="852" t="str">
        <f aca="false">IF('28'!BL36&gt;0,'28'!BL36/'28'!BL$77,"")</f>
        <v/>
      </c>
      <c r="BM36" s="852" t="str">
        <f aca="false">IF('28'!BM36&gt;0,'28'!BM36/'28'!BM$77,"")</f>
        <v/>
      </c>
      <c r="BN36" s="852" t="str">
        <f aca="false">IF('28'!BN36&gt;0,'28'!BN36/'28'!BN$77,"")</f>
        <v/>
      </c>
      <c r="BO36" s="852" t="str">
        <f aca="false">IF('28'!BO36&gt;0,'28'!BO36/'28'!BO$77,"")</f>
        <v/>
      </c>
      <c r="BP36" s="852" t="str">
        <f aca="false">IF('28'!BP36&gt;0,'28'!BP36/'28'!BP$77,"")</f>
        <v/>
      </c>
      <c r="BQ36" s="852" t="str">
        <f aca="false">IF('28'!BQ36&gt;0,'28'!BQ36/'28'!BQ$77,"")</f>
        <v/>
      </c>
      <c r="BR36" s="852" t="str">
        <f aca="false">IF('28'!BR36&gt;0,'28'!BR36/'28'!BR$77,"")</f>
        <v/>
      </c>
      <c r="BS36" s="852" t="str">
        <f aca="false">IF('28'!BS36&gt;0,'28'!BS36/'28'!BS$77,"")</f>
        <v/>
      </c>
      <c r="BT36" s="852" t="str">
        <f aca="false">IF('28'!BT36&gt;0,'28'!BT36/'28'!BT$77,"")</f>
        <v/>
      </c>
      <c r="BU36" s="852" t="str">
        <f aca="false">IF('28'!BU36&gt;0,'28'!BU36/'28'!BU$77,"")</f>
        <v/>
      </c>
      <c r="BV36" s="852" t="str">
        <f aca="false">IF('28'!BV36&gt;0,'28'!BV36/'28'!BV$77,"")</f>
        <v/>
      </c>
      <c r="BW36" s="852" t="str">
        <f aca="false">IF('28'!BW36&gt;0,'28'!BW36/'28'!BW$77,"")</f>
        <v/>
      </c>
      <c r="BX36" s="852" t="str">
        <f aca="false">IF('28'!BX36&gt;0,'28'!BX36/'28'!BX$77,"")</f>
        <v/>
      </c>
      <c r="BY36" s="852" t="str">
        <f aca="false">IF('28'!BY36&gt;0,'28'!BY36/'28'!BY$77,"")</f>
        <v/>
      </c>
      <c r="BZ36" s="852" t="str">
        <f aca="false">IF('28'!BZ36&gt;0,'28'!BZ36/'28'!BZ$77,"")</f>
        <v/>
      </c>
      <c r="CA36" s="852" t="str">
        <f aca="false">IF('28'!CA36&gt;0,'28'!CA36/'28'!CA$77,"")</f>
        <v/>
      </c>
      <c r="CB36" s="852" t="str">
        <f aca="false">IF('28'!CB36&gt;0,'28'!CB36/'28'!CB$77,"")</f>
        <v/>
      </c>
      <c r="CC36" s="852" t="str">
        <f aca="false">IF('28'!CC36&gt;0,'28'!CC36/'28'!CC$77,"")</f>
        <v/>
      </c>
      <c r="CD36" s="852" t="str">
        <f aca="false">IF('28'!CD36&gt;0,'28'!CD36/'28'!CD$77,"")</f>
        <v/>
      </c>
      <c r="CE36" s="852" t="str">
        <f aca="false">IF('28'!CE36&gt;0,'28'!CE36/'28'!CE$77,"")</f>
        <v/>
      </c>
      <c r="CF36" s="852" t="str">
        <f aca="false">IF('28'!CF36&gt;0,'28'!CF36/'28'!CF$77,"")</f>
        <v/>
      </c>
      <c r="CG36" s="852" t="str">
        <f aca="false">IF('28'!CG36&gt;0,'28'!CG36/'28'!CG$77,"")</f>
        <v/>
      </c>
      <c r="CH36" s="852" t="str">
        <f aca="false">IF('28'!CH36&gt;0,'28'!CH36/'28'!CH$77,"")</f>
        <v/>
      </c>
      <c r="CI36" s="852" t="str">
        <f aca="false">IF('28'!CI36&gt;0,'28'!CI36/'28'!CI$77,"")</f>
        <v/>
      </c>
      <c r="CJ36" s="852" t="str">
        <f aca="false">IF('28'!CJ36&gt;0,'28'!CJ36/'28'!CJ$77,"")</f>
        <v/>
      </c>
      <c r="CK36" s="852" t="str">
        <f aca="false">IF('28'!CK36&gt;0,'28'!CK36/'28'!CK$77,"")</f>
        <v/>
      </c>
      <c r="CL36" s="852" t="str">
        <f aca="false">IF('28'!CL36&gt;0,'28'!CL36/'28'!CL$77,"")</f>
        <v/>
      </c>
      <c r="CM36" s="852" t="str">
        <f aca="false">IF('28'!CM36&gt;0,'28'!CM36/'28'!CM$77,"")</f>
        <v/>
      </c>
      <c r="CN36" s="852" t="str">
        <f aca="false">IF('28'!CN36&gt;0,'28'!CN36/'28'!CN$77,"")</f>
        <v/>
      </c>
      <c r="CO36" s="852" t="str">
        <f aca="false">IF('28'!CO36&gt;0,'28'!CO36/'28'!CO$77,"")</f>
        <v/>
      </c>
      <c r="CP36" s="852" t="str">
        <f aca="false">IF('28'!CP36&gt;0,'28'!CP36/'28'!CP$77,"")</f>
        <v/>
      </c>
      <c r="CQ36" s="852" t="str">
        <f aca="false">IF('28'!CQ36&gt;0,'28'!CQ36/'28'!CQ$77,"")</f>
        <v/>
      </c>
      <c r="CR36" s="852" t="str">
        <f aca="false">IF('28'!CR36&gt;0,'28'!CR36/'28'!CR$77,"")</f>
        <v/>
      </c>
      <c r="CS36" s="852" t="str">
        <f aca="false">IF('28'!CS36&gt;0,'28'!CS36/'28'!CS$77,"")</f>
        <v/>
      </c>
      <c r="CT36" s="852" t="str">
        <f aca="false">IF('28'!CT36&gt;0,'28'!CT36/'28'!CT$77,"")</f>
        <v/>
      </c>
      <c r="CU36" s="852" t="str">
        <f aca="false">IF('28'!CU36&gt;0,'28'!CU36/'28'!CU$77,"")</f>
        <v/>
      </c>
      <c r="CV36" s="852" t="str">
        <f aca="false">IF('28'!CV36&gt;0,'28'!CV36/'28'!CV$77,"")</f>
        <v/>
      </c>
      <c r="CW36" s="852" t="str">
        <f aca="false">IF('28'!CW36&gt;0,'28'!CW36/'28'!CW$77,"")</f>
        <v/>
      </c>
      <c r="CX36" s="852" t="str">
        <f aca="false">IF('28'!CX36&gt;0,'28'!CX36/'28'!CX$77,"")</f>
        <v/>
      </c>
      <c r="CY36" s="852" t="str">
        <f aca="false">IF('28'!CY36&gt;0,'28'!CY36/'28'!CY$77,"")</f>
        <v/>
      </c>
      <c r="CZ36" s="852" t="str">
        <f aca="false">IF('28'!CZ36&gt;0,'28'!CZ36/'28'!CZ$77,"")</f>
        <v/>
      </c>
      <c r="DA36" s="852" t="str">
        <f aca="false">IF('28'!DA36&gt;0,'28'!DA36/'28'!DA$77,"")</f>
        <v/>
      </c>
      <c r="DB36" s="852" t="str">
        <f aca="false">IF('28'!DB36&gt;0,'28'!DB36/'28'!DB$77,"")</f>
        <v/>
      </c>
      <c r="DC36" s="852" t="str">
        <f aca="false">IF('28'!DC36&gt;0,'28'!DC36/'28'!DC$77,"")</f>
        <v/>
      </c>
      <c r="DD36" s="852" t="str">
        <f aca="false">IF('28'!DD36&gt;0,'28'!DD36/'28'!DD$77,"")</f>
        <v/>
      </c>
      <c r="DE36" s="852" t="str">
        <f aca="false">IF('28'!DE36&gt;0,'28'!DE36/'28'!DE$77,"")</f>
        <v/>
      </c>
      <c r="DF36" s="852" t="str">
        <f aca="false">IF('28'!DF36&gt;0,'28'!DF36/'28'!DF$77,"")</f>
        <v/>
      </c>
      <c r="DG36" s="852" t="str">
        <f aca="false">IF('28'!DG36&gt;0,'28'!DG36/'28'!DG$77,"")</f>
        <v/>
      </c>
      <c r="DH36" s="852" t="str">
        <f aca="false">IF('28'!DH36&gt;0,'28'!DH36/'28'!DH$77,"")</f>
        <v/>
      </c>
      <c r="DI36" s="852" t="str">
        <f aca="false">IF('28'!DI36&gt;0,'28'!DI36/'28'!DI$77,"")</f>
        <v/>
      </c>
      <c r="DJ36" s="852" t="str">
        <f aca="false">IF('28'!DJ36&gt;0,'28'!DJ36/'28'!DJ$77,"")</f>
        <v/>
      </c>
      <c r="DK36" s="852" t="str">
        <f aca="false">IF('28'!DK36&gt;0,'28'!DK36/'28'!DK$77,"")</f>
        <v/>
      </c>
      <c r="DL36" s="852" t="str">
        <f aca="false">IF('28'!DL36&gt;0,'28'!DL36/'28'!DL$77,"")</f>
        <v/>
      </c>
      <c r="DM36" s="852" t="str">
        <f aca="false">IF('28'!DM36&gt;0,'28'!DM36/'28'!DM$77,"")</f>
        <v/>
      </c>
      <c r="DN36" s="852" t="str">
        <f aca="false">IF('28'!DN36&gt;0,'28'!DN36/'28'!DN$77,"")</f>
        <v/>
      </c>
      <c r="DO36" s="852" t="str">
        <f aca="false">IF('28'!DO36&gt;0,'28'!DO36/'28'!DO$77,"")</f>
        <v/>
      </c>
      <c r="DP36" s="852" t="str">
        <f aca="false">IF('28'!DP36&gt;0,'28'!DP36/'28'!DP$77,"")</f>
        <v/>
      </c>
      <c r="DQ36" s="852" t="str">
        <f aca="false">IF('28'!DQ36&gt;0,'28'!DQ36/'28'!DQ$77,"")</f>
        <v/>
      </c>
      <c r="DR36" s="852" t="str">
        <f aca="false">IF('28'!DR36&gt;0,'28'!DR36/'28'!DR$77,"")</f>
        <v/>
      </c>
      <c r="DS36" s="852" t="str">
        <f aca="false">IF('28'!DS36&gt;0,'28'!DS36/'28'!DS$77,"")</f>
        <v/>
      </c>
      <c r="DT36" s="852" t="str">
        <f aca="false">IF('28'!DT36&gt;0,'28'!DT36/'28'!DT$77,"")</f>
        <v/>
      </c>
      <c r="DU36" s="852" t="str">
        <f aca="false">IF('28'!DU36&gt;0,'28'!DU36/'28'!DU$77,"")</f>
        <v/>
      </c>
      <c r="DV36" s="852" t="str">
        <f aca="false">IF('28'!DV36&gt;0,'28'!DV36/'28'!DV$77,"")</f>
        <v/>
      </c>
      <c r="DW36" s="852" t="str">
        <f aca="false">IF('28'!DW36&gt;0,'28'!DW36/'28'!DW$77,"")</f>
        <v/>
      </c>
      <c r="DX36" s="852" t="str">
        <f aca="false">IF('28'!DX36&gt;0,'28'!DX36/'28'!DX$77,"")</f>
        <v/>
      </c>
      <c r="DY36" s="852" t="str">
        <f aca="false">IF('28'!DY36&gt;0,'28'!DY36/'28'!DY$77,"")</f>
        <v/>
      </c>
      <c r="DZ36" s="852" t="str">
        <f aca="false">IF('28'!DZ36&gt;0,'28'!DZ36/'28'!DZ$77,"")</f>
        <v/>
      </c>
      <c r="EA36" s="852" t="str">
        <f aca="false">IF('28'!EA36&gt;0,'28'!EA36/'28'!EA$77,"")</f>
        <v/>
      </c>
      <c r="EB36" s="852" t="str">
        <f aca="false">IF('28'!EB36&gt;0,'28'!EB36/'28'!EB$77,"")</f>
        <v/>
      </c>
      <c r="EC36" s="852" t="str">
        <f aca="false">IF('28'!EC36&gt;0,'28'!EC36/'28'!EC$77,"")</f>
        <v/>
      </c>
      <c r="ED36" s="852" t="str">
        <f aca="false">IF('28'!ED36&gt;0,'28'!ED36/'28'!ED$77,"")</f>
        <v/>
      </c>
      <c r="EE36" s="852" t="str">
        <f aca="false">IF('28'!EE36&gt;0,'28'!EE36/'28'!EE$77,"")</f>
        <v/>
      </c>
      <c r="EF36" s="852" t="str">
        <f aca="false">IF('28'!EF36&gt;0,'28'!EF36/'28'!EF$77,"")</f>
        <v/>
      </c>
      <c r="EG36" s="852" t="str">
        <f aca="false">IF('28'!EG36&gt;0,'28'!EG36/'28'!EG$77,"")</f>
        <v/>
      </c>
      <c r="EH36" s="852" t="str">
        <f aca="false">IF('28'!EH36&gt;0,'28'!EH36/'28'!EH$77,"")</f>
        <v/>
      </c>
      <c r="EI36" s="852" t="str">
        <f aca="false">IF('28'!EI36&gt;0,'28'!EI36/'28'!EI$77,"")</f>
        <v/>
      </c>
      <c r="EJ36" s="852" t="str">
        <f aca="false">IF('28'!EJ36&gt;0,'28'!EJ36/'28'!EJ$77,"")</f>
        <v/>
      </c>
      <c r="EK36" s="852" t="str">
        <f aca="false">IF('28'!EK36&gt;0,'28'!EK36/'28'!EK$77,"")</f>
        <v/>
      </c>
      <c r="EL36" s="852" t="str">
        <f aca="false">IF('28'!EL36&gt;0,'28'!EL36/'28'!EL$77,"")</f>
        <v/>
      </c>
      <c r="EM36" s="852" t="str">
        <f aca="false">IF('28'!EM36&gt;0,'28'!EM36/'28'!EM$77,"")</f>
        <v/>
      </c>
      <c r="EN36" s="852" t="str">
        <f aca="false">IF('28'!EN36&gt;0,'28'!EN36/'28'!EN$77,"")</f>
        <v/>
      </c>
      <c r="EO36" s="852" t="str">
        <f aca="false">IF('28'!EO36&gt;0,'28'!EO36/'28'!EO$77,"")</f>
        <v/>
      </c>
      <c r="EP36" s="852" t="str">
        <f aca="false">IF('28'!EP36&gt;0,'28'!EP36/'28'!EP$77,"")</f>
        <v/>
      </c>
      <c r="EQ36" s="852" t="str">
        <f aca="false">IF('28'!EQ36&gt;0,'28'!EQ36/'28'!EQ$77,"")</f>
        <v/>
      </c>
      <c r="ER36" s="852" t="str">
        <f aca="false">IF('28'!ER36&gt;0,'28'!ER36/'28'!ER$77,"")</f>
        <v/>
      </c>
      <c r="ES36" s="852" t="str">
        <f aca="false">IF('28'!ES36&gt;0,'28'!ES36/'28'!ES$77,"")</f>
        <v/>
      </c>
      <c r="ET36" s="852" t="str">
        <f aca="false">IF('28'!ET36&gt;0,'28'!ET36/'28'!ET$77,"")</f>
        <v/>
      </c>
      <c r="EU36" s="852" t="str">
        <f aca="false">IF('28'!EU36&gt;0,'28'!EU36/'28'!EU$77,"")</f>
        <v/>
      </c>
      <c r="EV36" s="852" t="str">
        <f aca="false">IF('28'!EV36&gt;0,'28'!EV36/'28'!EV$77,"")</f>
        <v/>
      </c>
      <c r="EW36" s="852" t="str">
        <f aca="false">IF('28'!EW36&gt;0,'28'!EW36/'28'!EW$77,"")</f>
        <v/>
      </c>
      <c r="EX36" s="852" t="str">
        <f aca="false">IF('28'!EX36&gt;0,'28'!EX36/'28'!EX$77,"")</f>
        <v/>
      </c>
      <c r="EY36" s="852" t="str">
        <f aca="false">IF('28'!EY36&gt;0,'28'!EY36/'28'!EY$77,"")</f>
        <v/>
      </c>
      <c r="EZ36" s="852" t="str">
        <f aca="false">IF('28'!EZ36&gt;0,'28'!EZ36/'28'!EZ$77,"")</f>
        <v/>
      </c>
      <c r="FA36" s="852" t="str">
        <f aca="false">IF('28'!FA36&gt;0,'28'!FA36/'28'!FA$77,"")</f>
        <v/>
      </c>
      <c r="FB36" s="852" t="str">
        <f aca="false">IF('28'!FB36&gt;0,'28'!FB36/'28'!FB$77,"")</f>
        <v/>
      </c>
      <c r="FC36" s="852" t="str">
        <f aca="false">IF('28'!FC36&gt;0,'28'!FC36/'28'!FC$77,"")</f>
        <v/>
      </c>
      <c r="FD36" s="852" t="str">
        <f aca="false">IF('28'!FD36&gt;0,'28'!FD36/'28'!FD$77,"")</f>
        <v/>
      </c>
      <c r="FE36" s="852" t="str">
        <f aca="false">IF('28'!FE36&gt;0,'28'!FE36/'28'!FE$77,"")</f>
        <v/>
      </c>
      <c r="FF36" s="852" t="str">
        <f aca="false">IF('28'!FF36&gt;0,'28'!FF36/'28'!FF$77,"")</f>
        <v/>
      </c>
      <c r="FG36" s="852" t="str">
        <f aca="false">IF('28'!FG36&gt;0,'28'!FG36/'28'!FG$77,"")</f>
        <v/>
      </c>
      <c r="FH36" s="852" t="str">
        <f aca="false">IF('28'!FH36&gt;0,'28'!FH36/'28'!FH$77,"")</f>
        <v/>
      </c>
      <c r="FI36" s="852" t="str">
        <f aca="false">IF('28'!FI36&gt;0,'28'!FI36/'28'!FI$77,"")</f>
        <v/>
      </c>
      <c r="FJ36" s="852" t="str">
        <f aca="false">IF('28'!FJ36&gt;0,'28'!FJ36/'28'!FJ$77,"")</f>
        <v/>
      </c>
      <c r="FK36" s="852" t="str">
        <f aca="false">IF('28'!FK36&gt;0,'28'!FK36/'28'!FK$77,"")</f>
        <v/>
      </c>
      <c r="FL36" s="852" t="str">
        <f aca="false">IF('28'!FL36&gt;0,'28'!FL36/'28'!FL$77,"")</f>
        <v/>
      </c>
      <c r="FM36" s="852" t="str">
        <f aca="false">IF('28'!FM36&gt;0,'28'!FM36/'28'!FM$77,"")</f>
        <v/>
      </c>
      <c r="FN36" s="852" t="str">
        <f aca="false">IF('28'!FN36&gt;0,'28'!FN36/'28'!FN$77,"")</f>
        <v/>
      </c>
      <c r="FO36" s="852" t="str">
        <f aca="false">IF('28'!FO36&gt;0,'28'!FO36/'28'!FO$77,"")</f>
        <v/>
      </c>
      <c r="FP36" s="852" t="str">
        <f aca="false">IF('28'!FP36&gt;0,'28'!FP36/'28'!FP$77,"")</f>
        <v/>
      </c>
      <c r="FQ36" s="852" t="str">
        <f aca="false">IF('28'!FQ36&gt;0,'28'!FQ36/'28'!FQ$77,"")</f>
        <v/>
      </c>
      <c r="FR36" s="852" t="str">
        <f aca="false">IF('28'!FR36&gt;0,'28'!FR36/'28'!FR$77,"")</f>
        <v/>
      </c>
      <c r="FS36" s="852" t="str">
        <f aca="false">IF('28'!FS36&gt;0,'28'!FS36/'28'!FS$77,"")</f>
        <v/>
      </c>
      <c r="FT36" s="852" t="str">
        <f aca="false">IF('28'!FT36&gt;0,'28'!FT36/'28'!FT$77,"")</f>
        <v/>
      </c>
      <c r="FU36" s="852" t="str">
        <f aca="false">IF('28'!FU36&gt;0,'28'!FU36/'28'!FU$77,"")</f>
        <v/>
      </c>
      <c r="FV36" s="852" t="str">
        <f aca="false">IF('28'!FV36&gt;0,'28'!FV36/'28'!FV$77,"")</f>
        <v/>
      </c>
      <c r="FW36" s="852" t="str">
        <f aca="false">IF('28'!FW36&gt;0,'28'!FW36/'28'!FW$77,"")</f>
        <v/>
      </c>
      <c r="FX36" s="852" t="str">
        <f aca="false">IF('28'!FX36&gt;0,'28'!FX36/'28'!FX$77,"")</f>
        <v/>
      </c>
      <c r="FY36" s="852" t="str">
        <f aca="false">IF('28'!FY36&gt;0,'28'!FY36/'28'!FY$77,"")</f>
        <v/>
      </c>
      <c r="FZ36" s="852" t="str">
        <f aca="false">IF('28'!FZ36&gt;0,'28'!FZ36/'28'!FZ$77,"")</f>
        <v/>
      </c>
      <c r="GA36" s="852" t="str">
        <f aca="false">IF('28'!GA36&gt;0,'28'!GA36/'28'!GA$77,"")</f>
        <v/>
      </c>
      <c r="GB36" s="852" t="str">
        <f aca="false">IF('28'!GB36&gt;0,'28'!GB36/'28'!GB$77,"")</f>
        <v/>
      </c>
      <c r="GC36" s="852" t="str">
        <f aca="false">IF('28'!GC36&gt;0,'28'!GC36/'28'!GC$77,"")</f>
        <v/>
      </c>
      <c r="GD36" s="852" t="str">
        <f aca="false">IF('28'!GD36&gt;0,'28'!GD36/'28'!GD$77,"")</f>
        <v/>
      </c>
      <c r="GE36" s="852" t="str">
        <f aca="false">IF('28'!GE36&gt;0,'28'!GE36/'28'!GE$77,"")</f>
        <v/>
      </c>
      <c r="GF36" s="852" t="str">
        <f aca="false">IF('28'!GF36&gt;0,'28'!GF36/'28'!GF$77,"")</f>
        <v/>
      </c>
      <c r="GG36" s="852" t="str">
        <f aca="false">IF('28'!GG36&gt;0,'28'!GG36/'28'!GG$77,"")</f>
        <v/>
      </c>
      <c r="GH36" s="852" t="str">
        <f aca="false">IF('28'!GH36&gt;0,'28'!GH36/'28'!GH$77,"")</f>
        <v/>
      </c>
      <c r="GI36" s="852" t="str">
        <f aca="false">IF('28'!GI36&gt;0,'28'!GI36/'28'!GI$77,"")</f>
        <v/>
      </c>
      <c r="GJ36" s="852" t="str">
        <f aca="false">IF('28'!GJ36&gt;0,'28'!GJ36/'28'!GJ$77,"")</f>
        <v/>
      </c>
      <c r="GK36" s="852" t="str">
        <f aca="false">IF('28'!GK36&gt;0,'28'!GK36/'28'!GK$77,"")</f>
        <v/>
      </c>
      <c r="GL36" s="852" t="str">
        <f aca="false">IF('28'!GL36&gt;0,'28'!GL36/'28'!GL$77,"")</f>
        <v/>
      </c>
      <c r="GM36" s="852" t="str">
        <f aca="false">IF('28'!GM36&gt;0,'28'!GM36/'28'!GM$77,"")</f>
        <v/>
      </c>
      <c r="GN36" s="852" t="str">
        <f aca="false">IF('28'!GN36&gt;0,'28'!GN36/'28'!GN$77,"")</f>
        <v/>
      </c>
      <c r="GO36" s="852" t="str">
        <f aca="false">IF('28'!GO36&gt;0,'28'!GO36/'28'!GO$77,"")</f>
        <v/>
      </c>
      <c r="GP36" s="852" t="str">
        <f aca="false">IF('28'!GP36&gt;0,'28'!GP36/'28'!GP$77,"")</f>
        <v/>
      </c>
      <c r="GQ36" s="852" t="str">
        <f aca="false">IF('28'!GQ36&gt;0,'28'!GQ36/'28'!GQ$77,"")</f>
        <v/>
      </c>
      <c r="GR36" s="852" t="str">
        <f aca="false">IF('28'!GR36&gt;0,'28'!GR36/'28'!GR$77,"")</f>
        <v/>
      </c>
      <c r="GS36" s="852" t="str">
        <f aca="false">IF('28'!GS36&gt;0,'28'!GS36/'28'!GS$77,"")</f>
        <v/>
      </c>
      <c r="GT36" s="852" t="str">
        <f aca="false">IF('28'!GT36&gt;0,'28'!GT36/'28'!GT$77,"")</f>
        <v/>
      </c>
      <c r="GU36" s="852" t="str">
        <f aca="false">IF('28'!GU36&gt;0,'28'!GU36/'28'!GU$77,"")</f>
        <v/>
      </c>
      <c r="GV36" s="852" t="str">
        <f aca="false">IF('28'!GV36&gt;0,'28'!GV36/'28'!GV$77,"")</f>
        <v/>
      </c>
      <c r="GW36" s="852" t="str">
        <f aca="false">IF('28'!GW36&gt;0,'28'!GW36/'28'!GW$77,"")</f>
        <v/>
      </c>
      <c r="GX36" s="852" t="str">
        <f aca="false">IF('28'!GX36&gt;0,'28'!GX36/'28'!GX$77,"")</f>
        <v/>
      </c>
      <c r="GY36" s="852" t="str">
        <f aca="false">IF('28'!GY36&gt;0,'28'!GY36/'28'!GY$77,"")</f>
        <v/>
      </c>
      <c r="GZ36" s="852" t="str">
        <f aca="false">IF('28'!GZ36&gt;0,'28'!GZ36/'28'!GZ$77,"")</f>
        <v/>
      </c>
      <c r="HA36" s="852" t="str">
        <f aca="false">IF('28'!HA36&gt;0,'28'!HA36/'28'!HA$77,"")</f>
        <v/>
      </c>
      <c r="HB36" s="852" t="str">
        <f aca="false">IF('28'!HB36&gt;0,'28'!HB36/'28'!HB$77,"")</f>
        <v/>
      </c>
      <c r="HC36" s="852" t="str">
        <f aca="false">IF('28'!HC36&gt;0,'28'!HC36/'28'!HC$77,"")</f>
        <v/>
      </c>
      <c r="HD36" s="852" t="str">
        <f aca="false">IF('28'!HD36&gt;0,'28'!HD36/'28'!HD$77,"")</f>
        <v/>
      </c>
      <c r="HE36" s="852" t="str">
        <f aca="false">IF('28'!HE36&gt;0,'28'!HE36/'28'!HE$77,"")</f>
        <v/>
      </c>
      <c r="HF36" s="852" t="str">
        <f aca="false">IF('28'!HF36&gt;0,'28'!HF36/'28'!HF$77,"")</f>
        <v/>
      </c>
      <c r="HG36" s="852" t="str">
        <f aca="false">IF('28'!HG36&gt;0,'28'!HG36/'28'!HG$77,"")</f>
        <v/>
      </c>
      <c r="HH36" s="852" t="str">
        <f aca="false">IF('28'!HH36&gt;0,'28'!HH36/'28'!HH$77,"")</f>
        <v/>
      </c>
      <c r="HI36" s="852" t="str">
        <f aca="false">IF('28'!HI36&gt;0,'28'!HI36/'28'!HI$77,"")</f>
        <v/>
      </c>
      <c r="HJ36" s="852" t="str">
        <f aca="false">IF('28'!HJ36&gt;0,'28'!HJ36/'28'!HJ$77,"")</f>
        <v/>
      </c>
      <c r="HK36" s="852" t="str">
        <f aca="false">IF('28'!HK36&gt;0,'28'!HK36/'28'!HK$77,"")</f>
        <v/>
      </c>
      <c r="HL36" s="852" t="str">
        <f aca="false">IF('28'!HL36&gt;0,'28'!HL36/'28'!HL$77,"")</f>
        <v/>
      </c>
      <c r="HM36" s="852" t="str">
        <f aca="false">IF('28'!HM36&gt;0,'28'!HM36/'28'!HM$77,"")</f>
        <v/>
      </c>
      <c r="HN36" s="852" t="str">
        <f aca="false">IF('28'!HN36&gt;0,'28'!HN36/'28'!HN$77,"")</f>
        <v/>
      </c>
      <c r="HO36" s="852" t="str">
        <f aca="false">IF('28'!HO36&gt;0,'28'!HO36/'28'!HO$77,"")</f>
        <v/>
      </c>
      <c r="HP36" s="852" t="str">
        <f aca="false">IF('28'!HP36&gt;0,'28'!HP36/'28'!HP$77,"")</f>
        <v/>
      </c>
      <c r="HQ36" s="852" t="str">
        <f aca="false">IF('28'!HQ36&gt;0,'28'!HQ36/'28'!HQ$77,"")</f>
        <v/>
      </c>
      <c r="HR36" s="852" t="str">
        <f aca="false">IF('28'!HR36&gt;0,'28'!HR36/'28'!HR$77,"")</f>
        <v/>
      </c>
      <c r="HS36" s="852" t="str">
        <f aca="false">IF('28'!HS36&gt;0,'28'!HS36/'28'!HS$77,"")</f>
        <v/>
      </c>
      <c r="HT36" s="852" t="str">
        <f aca="false">IF('28'!HT36&gt;0,'28'!HT36/'28'!HT$77,"")</f>
        <v/>
      </c>
      <c r="HU36" s="852" t="str">
        <f aca="false">IF('28'!HU36&gt;0,'28'!HU36/'28'!HU$77,"")</f>
        <v/>
      </c>
      <c r="HV36" s="852" t="str">
        <f aca="false">IF('28'!HV36&gt;0,'28'!HV36/'28'!HV$77,"")</f>
        <v/>
      </c>
      <c r="HW36" s="852" t="str">
        <f aca="false">IF('28'!HW36&gt;0,'28'!HW36/'28'!HW$77,"")</f>
        <v/>
      </c>
      <c r="HX36" s="852" t="str">
        <f aca="false">IF('28'!HX36&gt;0,'28'!HX36/'28'!HX$77,"")</f>
        <v/>
      </c>
      <c r="HY36" s="852" t="str">
        <f aca="false">IF('28'!HY36&gt;0,'28'!HY36/'28'!HY$77,"")</f>
        <v/>
      </c>
      <c r="HZ36" s="852" t="str">
        <f aca="false">IF('28'!HZ36&gt;0,'28'!HZ36/'28'!HZ$77,"")</f>
        <v/>
      </c>
      <c r="IA36" s="852" t="str">
        <f aca="false">IF('28'!IA36&gt;0,'28'!IA36/'28'!IA$77,"")</f>
        <v/>
      </c>
      <c r="IB36" s="852" t="str">
        <f aca="false">IF('28'!IB36&gt;0,'28'!IB36/'28'!IB$77,"")</f>
        <v/>
      </c>
      <c r="IC36" s="852" t="str">
        <f aca="false">IF('28'!IC36&gt;0,'28'!IC36/'28'!IC$77,"")</f>
        <v/>
      </c>
      <c r="ID36" s="852" t="str">
        <f aca="false">IF('28'!ID36&gt;0,'28'!ID36/'28'!ID$77,"")</f>
        <v/>
      </c>
      <c r="IE36" s="852" t="str">
        <f aca="false">IF('28'!IE36&gt;0,'28'!IE36/'28'!IE$77,"")</f>
        <v/>
      </c>
      <c r="IF36" s="852" t="str">
        <f aca="false">IF('28'!IF36&gt;0,'28'!IF36/'28'!IF$77,"")</f>
        <v/>
      </c>
      <c r="IG36" s="852" t="str">
        <f aca="false">IF('28'!IG36&gt;0,'28'!IG36/'28'!IG$77,"")</f>
        <v/>
      </c>
      <c r="IH36" s="852" t="str">
        <f aca="false">IF('28'!IH36&gt;0,'28'!IH36/'28'!IH$77,"")</f>
        <v/>
      </c>
      <c r="II36" s="852" t="str">
        <f aca="false">IF('28'!II36&gt;0,'28'!II36/'28'!II$77,"")</f>
        <v/>
      </c>
      <c r="IJ36" s="852" t="str">
        <f aca="false">IF('28'!IJ36&gt;0,'28'!IJ36/'28'!IJ$77,"")</f>
        <v/>
      </c>
      <c r="IK36" s="852" t="str">
        <f aca="false">IF('28'!IK36&gt;0,'28'!IK36/'28'!IK$77,"")</f>
        <v/>
      </c>
      <c r="IL36" s="852" t="str">
        <f aca="false">IF('28'!IL36&gt;0,'28'!IL36/'28'!IL$77,"")</f>
        <v/>
      </c>
      <c r="IM36" s="852" t="str">
        <f aca="false">IF('28'!IM36&gt;0,'28'!IM36/'28'!IM$77,"")</f>
        <v/>
      </c>
      <c r="IN36" s="852" t="str">
        <f aca="false">IF('28'!IN36&gt;0,'28'!IN36/'28'!IN$77,"")</f>
        <v/>
      </c>
      <c r="IO36" s="852" t="str">
        <f aca="false">IF('28'!IO36&gt;0,'28'!IO36/'28'!IO$77,"")</f>
        <v/>
      </c>
      <c r="IP36" s="852" t="str">
        <f aca="false">IF('28'!IP36&gt;0,'28'!IP36/'28'!IP$77,"")</f>
        <v/>
      </c>
      <c r="IQ36" s="852" t="str">
        <f aca="false">IF('28'!IQ36&gt;0,'28'!IQ36/'28'!IQ$77,"")</f>
        <v/>
      </c>
      <c r="IR36" s="852" t="str">
        <f aca="false">IF('28'!IR36&gt;0,'28'!IR36/'28'!IR$77,"")</f>
        <v/>
      </c>
      <c r="IS36" s="852" t="str">
        <f aca="false">IF('28'!IS36&gt;0,'28'!IS36/'28'!IS$77,"")</f>
        <v/>
      </c>
      <c r="IT36" s="852" t="str">
        <f aca="false">IF('28'!IT36&gt;0,'28'!IT36/'28'!IT$77,"")</f>
        <v/>
      </c>
      <c r="IU36" s="852" t="str">
        <f aca="false">IF('28'!IU36&gt;0,'28'!IU36/'28'!IU$77,"")</f>
        <v/>
      </c>
      <c r="IV36" s="852" t="str">
        <f aca="false">IF('28'!IV36&gt;0,'28'!IV36/'28'!IV$77,"")</f>
        <v/>
      </c>
    </row>
    <row r="37" customFormat="false" ht="12.75" hidden="false" customHeight="false" outlineLevel="0" collapsed="false">
      <c r="A37" s="830" t="s">
        <v>1151</v>
      </c>
      <c r="B37" s="831"/>
      <c r="C37" s="851" t="str">
        <f aca="false">IF('28'!C37&gt;0,'28'!C37/'28'!C$77,"")</f>
        <v/>
      </c>
      <c r="D37" s="851" t="str">
        <f aca="false">IF('28'!D37&gt;0,'28'!D37/'28'!D$77,"")</f>
        <v/>
      </c>
      <c r="E37" s="851" t="str">
        <f aca="false">IF('28'!E37&gt;0,'28'!E37/'28'!E$77,"")</f>
        <v/>
      </c>
      <c r="F37" s="851" t="str">
        <f aca="false">IF('28'!F37&gt;0,'28'!F37/'28'!F$77,"")</f>
        <v/>
      </c>
      <c r="G37" s="851" t="str">
        <f aca="false">IF('28'!G37&gt;0,'28'!G37/'28'!G$77,"")</f>
        <v/>
      </c>
      <c r="H37" s="851" t="str">
        <f aca="false">IF('28'!H37&gt;0,'28'!H37/'28'!H$77,"")</f>
        <v/>
      </c>
      <c r="I37" s="851" t="str">
        <f aca="false">IF('28'!I37&gt;0,'28'!I37/'28'!I$77,"")</f>
        <v/>
      </c>
      <c r="J37" s="851" t="str">
        <f aca="false">IF('28'!J37&gt;0,'28'!J37/'28'!J$77,"")</f>
        <v/>
      </c>
      <c r="K37" s="851" t="str">
        <f aca="false">IF('28'!K37&gt;0,'28'!K37/'28'!K$77,"")</f>
        <v/>
      </c>
      <c r="L37" s="851" t="str">
        <f aca="false">IF('28'!L37&gt;0,'28'!L37/'28'!L$77,"")</f>
        <v/>
      </c>
      <c r="M37" s="851" t="str">
        <f aca="false">IF('28'!M37&gt;0,'28'!M37/'28'!M$77,"")</f>
        <v/>
      </c>
      <c r="N37" s="851" t="str">
        <f aca="false">IF('28'!N37&gt;0,'28'!N37/'28'!N$77,"")</f>
        <v/>
      </c>
      <c r="O37" s="851" t="str">
        <f aca="false">IF('28'!O37&gt;0,'28'!O37/'28'!O$77,"")</f>
        <v/>
      </c>
      <c r="P37" s="851" t="str">
        <f aca="false">IF('28'!P37&gt;0,'28'!P37/'28'!P$77,"")</f>
        <v/>
      </c>
      <c r="Q37" s="851" t="str">
        <f aca="false">IF('28'!Q37&gt;0,'28'!Q37/'28'!Q$77,"")</f>
        <v/>
      </c>
      <c r="R37" s="851" t="str">
        <f aca="false">IF('28'!R37&gt;0,'28'!R37/'28'!R$77,"")</f>
        <v/>
      </c>
      <c r="S37" s="851" t="str">
        <f aca="false">IF('28'!S37&gt;0,'28'!S37/'28'!S$77,"")</f>
        <v/>
      </c>
      <c r="T37" s="851" t="str">
        <f aca="false">IF('28'!T37&gt;0,'28'!T37/'28'!T$77,"")</f>
        <v/>
      </c>
      <c r="U37" s="851" t="str">
        <f aca="false">IF('28'!U37&gt;0,'28'!U37/'28'!U$77,"")</f>
        <v/>
      </c>
      <c r="V37" s="851" t="str">
        <f aca="false">IF('28'!V37&gt;0,'28'!V37/'28'!V$77,"")</f>
        <v/>
      </c>
      <c r="W37" s="851" t="str">
        <f aca="false">IF('28'!W37&gt;0,'28'!W37/'28'!W$77,"")</f>
        <v/>
      </c>
      <c r="X37" s="851" t="str">
        <f aca="false">IF('28'!X37&gt;0,'28'!X37/'28'!X$77,"")</f>
        <v/>
      </c>
      <c r="Y37" s="851" t="str">
        <f aca="false">IF('28'!Y37&gt;0,'28'!Y37/'28'!Y$77,"")</f>
        <v/>
      </c>
      <c r="Z37" s="851" t="n">
        <f aca="false">IF('28'!Z37&gt;0,'28'!Z37/'28'!Z$77,"")</f>
        <v>0.0227843099901218</v>
      </c>
      <c r="AA37" s="851" t="str">
        <f aca="false">IF('28'!AA37&gt;0,'28'!AA37/'28'!AA$77,"")</f>
        <v/>
      </c>
      <c r="AB37" s="851" t="str">
        <f aca="false">IF('28'!AB37&gt;0,'28'!AB37/'28'!AB$77,"")</f>
        <v/>
      </c>
      <c r="AC37" s="851" t="str">
        <f aca="false">IF('28'!AC37&gt;0,'28'!AC37/'28'!AC$77,"")</f>
        <v/>
      </c>
      <c r="AD37" s="851" t="str">
        <f aca="false">IF('28'!AD37&gt;0,'28'!AD37/'28'!AD$77,"")</f>
        <v/>
      </c>
      <c r="AE37" s="851" t="n">
        <f aca="false">IF('28'!AE37&gt;0,'28'!AE37/'28'!AE$77,"")</f>
        <v>0.000779290058867442</v>
      </c>
      <c r="AF37" s="851" t="str">
        <f aca="false">IF('28'!AF37&gt;0,'28'!AF37/'28'!AF$77,"")</f>
        <v/>
      </c>
      <c r="AG37" s="851" t="str">
        <f aca="false">IF('28'!AG37&gt;0,'28'!AG37/'28'!AG$77,"")</f>
        <v/>
      </c>
      <c r="AH37" s="851" t="str">
        <f aca="false">IF('28'!AH37&gt;0,'28'!AH37/'28'!AH$77,"")</f>
        <v/>
      </c>
      <c r="AI37" s="851" t="str">
        <f aca="false">IF('28'!AI37&gt;0,'28'!AI37/'28'!AI$77,"")</f>
        <v/>
      </c>
      <c r="AJ37" s="851" t="str">
        <f aca="false">IF('28'!AJ37&gt;0,'28'!AJ37/'28'!AJ$77,"")</f>
        <v/>
      </c>
      <c r="AK37" s="851" t="str">
        <f aca="false">IF('28'!AK37&gt;0,'28'!AK37/'28'!AK$77,"")</f>
        <v/>
      </c>
      <c r="AL37" s="851" t="str">
        <f aca="false">IF('28'!AL37&gt;0,'28'!AL37/'28'!AL$77,"")</f>
        <v/>
      </c>
      <c r="AM37" s="851" t="str">
        <f aca="false">IF('28'!AM37&gt;0,'28'!AM37/'28'!AM$77,"")</f>
        <v/>
      </c>
      <c r="AN37" s="851" t="str">
        <f aca="false">IF('28'!AN37&gt;0,'28'!AN37/'28'!AN$77,"")</f>
        <v/>
      </c>
      <c r="AO37" s="851" t="str">
        <f aca="false">IF('28'!AO37&gt;0,'28'!AO37/'28'!AO$77,"")</f>
        <v/>
      </c>
      <c r="AP37" s="851" t="str">
        <f aca="false">IF('28'!AP37&gt;0,'28'!AP37/'28'!AP$77,"")</f>
        <v/>
      </c>
      <c r="AQ37" s="851" t="str">
        <f aca="false">IF('28'!AQ37&gt;0,'28'!AQ37/'28'!AQ$77,"")</f>
        <v/>
      </c>
      <c r="AR37" s="851" t="str">
        <f aca="false">IF('28'!AR37&gt;0,'28'!AR37/'28'!AR$77,"")</f>
        <v/>
      </c>
      <c r="AS37" s="851" t="str">
        <f aca="false">IF('28'!AS37&gt;0,'28'!AS37/'28'!AS$77,"")</f>
        <v/>
      </c>
      <c r="AT37" s="851" t="str">
        <f aca="false">IF('28'!AT37&gt;0,'28'!AT37/'28'!AT$77,"")</f>
        <v/>
      </c>
      <c r="AU37" s="851" t="str">
        <f aca="false">IF('28'!AU37&gt;0,'28'!AU37/'28'!AU$77,"")</f>
        <v/>
      </c>
      <c r="AV37" s="851" t="str">
        <f aca="false">IF('28'!AV37&gt;0,'28'!AV37/'28'!AV$77,"")</f>
        <v/>
      </c>
      <c r="AW37" s="851" t="str">
        <f aca="false">IF('28'!AW37&gt;0,'28'!AW37/'28'!AW$77,"")</f>
        <v/>
      </c>
      <c r="AX37" s="851" t="str">
        <f aca="false">IF('28'!AX37&gt;0,'28'!AX37/'28'!AX$77,"")</f>
        <v/>
      </c>
      <c r="AY37" s="851" t="str">
        <f aca="false">IF('28'!AY37&gt;0,'28'!AY37/'28'!AY$77,"")</f>
        <v/>
      </c>
      <c r="AZ37" s="851" t="str">
        <f aca="false">IF('28'!AZ37&gt;0,'28'!AZ37/'28'!AZ$77,"")</f>
        <v/>
      </c>
      <c r="BA37" s="851" t="str">
        <f aca="false">IF('28'!BA37&gt;0,'28'!BA37/'28'!BA$77,"")</f>
        <v/>
      </c>
      <c r="BB37" s="851" t="str">
        <f aca="false">IF('28'!BB37&gt;0,'28'!BB37/'28'!BB$77,"")</f>
        <v/>
      </c>
      <c r="BC37" s="851" t="str">
        <f aca="false">IF('28'!BC37&gt;0,'28'!BC37/'28'!BC$77,"")</f>
        <v/>
      </c>
      <c r="BD37" s="851" t="str">
        <f aca="false">IF('28'!BD37&gt;0,'28'!BD37/'28'!BD$77,"")</f>
        <v/>
      </c>
      <c r="BE37" s="851" t="str">
        <f aca="false">IF('28'!BE37&gt;0,'28'!BE37/'28'!BE$77,"")</f>
        <v/>
      </c>
      <c r="BF37" s="851" t="str">
        <f aca="false">IF('28'!BF37&gt;0,'28'!BF37/'28'!BF$77,"")</f>
        <v/>
      </c>
      <c r="BG37" s="851" t="str">
        <f aca="false">IF('28'!BG37&gt;0,'28'!BG37/'28'!BG$77,"")</f>
        <v/>
      </c>
      <c r="BH37" s="851" t="str">
        <f aca="false">IF('28'!BH37&gt;0,'28'!BH37/'28'!BH$77,"")</f>
        <v/>
      </c>
      <c r="BI37" s="851" t="str">
        <f aca="false">IF('28'!BI37&gt;0,'28'!BI37/'28'!BI$77,"")</f>
        <v/>
      </c>
      <c r="BJ37" s="851" t="str">
        <f aca="false">IF('28'!BJ37&gt;0,'28'!BJ37/'28'!BJ$77,"")</f>
        <v/>
      </c>
      <c r="BK37" s="851" t="str">
        <f aca="false">IF('28'!BK37&gt;0,'28'!BK37/'28'!BK$77,"")</f>
        <v/>
      </c>
      <c r="BL37" s="851" t="str">
        <f aca="false">IF('28'!BL37&gt;0,'28'!BL37/'28'!BL$77,"")</f>
        <v/>
      </c>
      <c r="BM37" s="851" t="str">
        <f aca="false">IF('28'!BM37&gt;0,'28'!BM37/'28'!BM$77,"")</f>
        <v/>
      </c>
      <c r="BN37" s="851" t="str">
        <f aca="false">IF('28'!BN37&gt;0,'28'!BN37/'28'!BN$77,"")</f>
        <v/>
      </c>
      <c r="BO37" s="851" t="str">
        <f aca="false">IF('28'!BO37&gt;0,'28'!BO37/'28'!BO$77,"")</f>
        <v/>
      </c>
      <c r="BP37" s="851" t="str">
        <f aca="false">IF('28'!BP37&gt;0,'28'!BP37/'28'!BP$77,"")</f>
        <v/>
      </c>
      <c r="BQ37" s="851" t="str">
        <f aca="false">IF('28'!BQ37&gt;0,'28'!BQ37/'28'!BQ$77,"")</f>
        <v/>
      </c>
      <c r="BR37" s="851" t="str">
        <f aca="false">IF('28'!BR37&gt;0,'28'!BR37/'28'!BR$77,"")</f>
        <v/>
      </c>
      <c r="BS37" s="851" t="str">
        <f aca="false">IF('28'!BS37&gt;0,'28'!BS37/'28'!BS$77,"")</f>
        <v/>
      </c>
      <c r="BT37" s="851" t="str">
        <f aca="false">IF('28'!BT37&gt;0,'28'!BT37/'28'!BT$77,"")</f>
        <v/>
      </c>
      <c r="BU37" s="851" t="str">
        <f aca="false">IF('28'!BU37&gt;0,'28'!BU37/'28'!BU$77,"")</f>
        <v/>
      </c>
      <c r="BV37" s="851" t="str">
        <f aca="false">IF('28'!BV37&gt;0,'28'!BV37/'28'!BV$77,"")</f>
        <v/>
      </c>
      <c r="BW37" s="851" t="str">
        <f aca="false">IF('28'!BW37&gt;0,'28'!BW37/'28'!BW$77,"")</f>
        <v/>
      </c>
      <c r="BX37" s="851" t="str">
        <f aca="false">IF('28'!BX37&gt;0,'28'!BX37/'28'!BX$77,"")</f>
        <v/>
      </c>
      <c r="BY37" s="851" t="str">
        <f aca="false">IF('28'!BY37&gt;0,'28'!BY37/'28'!BY$77,"")</f>
        <v/>
      </c>
      <c r="BZ37" s="851" t="str">
        <f aca="false">IF('28'!BZ37&gt;0,'28'!BZ37/'28'!BZ$77,"")</f>
        <v/>
      </c>
      <c r="CA37" s="851" t="str">
        <f aca="false">IF('28'!CA37&gt;0,'28'!CA37/'28'!CA$77,"")</f>
        <v/>
      </c>
      <c r="CB37" s="851" t="str">
        <f aca="false">IF('28'!CB37&gt;0,'28'!CB37/'28'!CB$77,"")</f>
        <v/>
      </c>
      <c r="CC37" s="851" t="str">
        <f aca="false">IF('28'!CC37&gt;0,'28'!CC37/'28'!CC$77,"")</f>
        <v/>
      </c>
      <c r="CD37" s="851" t="str">
        <f aca="false">IF('28'!CD37&gt;0,'28'!CD37/'28'!CD$77,"")</f>
        <v/>
      </c>
      <c r="CE37" s="851" t="str">
        <f aca="false">IF('28'!CE37&gt;0,'28'!CE37/'28'!CE$77,"")</f>
        <v/>
      </c>
      <c r="CF37" s="851" t="str">
        <f aca="false">IF('28'!CF37&gt;0,'28'!CF37/'28'!CF$77,"")</f>
        <v/>
      </c>
      <c r="CG37" s="851" t="str">
        <f aca="false">IF('28'!CG37&gt;0,'28'!CG37/'28'!CG$77,"")</f>
        <v/>
      </c>
      <c r="CH37" s="851" t="str">
        <f aca="false">IF('28'!CH37&gt;0,'28'!CH37/'28'!CH$77,"")</f>
        <v/>
      </c>
      <c r="CI37" s="851" t="str">
        <f aca="false">IF('28'!CI37&gt;0,'28'!CI37/'28'!CI$77,"")</f>
        <v/>
      </c>
      <c r="CJ37" s="851" t="str">
        <f aca="false">IF('28'!CJ37&gt;0,'28'!CJ37/'28'!CJ$77,"")</f>
        <v/>
      </c>
      <c r="CK37" s="851" t="str">
        <f aca="false">IF('28'!CK37&gt;0,'28'!CK37/'28'!CK$77,"")</f>
        <v/>
      </c>
      <c r="CL37" s="851" t="str">
        <f aca="false">IF('28'!CL37&gt;0,'28'!CL37/'28'!CL$77,"")</f>
        <v/>
      </c>
      <c r="CM37" s="851" t="str">
        <f aca="false">IF('28'!CM37&gt;0,'28'!CM37/'28'!CM$77,"")</f>
        <v/>
      </c>
      <c r="CN37" s="851" t="str">
        <f aca="false">IF('28'!CN37&gt;0,'28'!CN37/'28'!CN$77,"")</f>
        <v/>
      </c>
      <c r="CO37" s="851" t="str">
        <f aca="false">IF('28'!CO37&gt;0,'28'!CO37/'28'!CO$77,"")</f>
        <v/>
      </c>
      <c r="CP37" s="851" t="str">
        <f aca="false">IF('28'!CP37&gt;0,'28'!CP37/'28'!CP$77,"")</f>
        <v/>
      </c>
      <c r="CQ37" s="851" t="str">
        <f aca="false">IF('28'!CQ37&gt;0,'28'!CQ37/'28'!CQ$77,"")</f>
        <v/>
      </c>
      <c r="CR37" s="851" t="str">
        <f aca="false">IF('28'!CR37&gt;0,'28'!CR37/'28'!CR$77,"")</f>
        <v/>
      </c>
      <c r="CS37" s="851" t="str">
        <f aca="false">IF('28'!CS37&gt;0,'28'!CS37/'28'!CS$77,"")</f>
        <v/>
      </c>
      <c r="CT37" s="851" t="str">
        <f aca="false">IF('28'!CT37&gt;0,'28'!CT37/'28'!CT$77,"")</f>
        <v/>
      </c>
      <c r="CU37" s="851" t="str">
        <f aca="false">IF('28'!CU37&gt;0,'28'!CU37/'28'!CU$77,"")</f>
        <v/>
      </c>
      <c r="CV37" s="851" t="str">
        <f aca="false">IF('28'!CV37&gt;0,'28'!CV37/'28'!CV$77,"")</f>
        <v/>
      </c>
      <c r="CW37" s="851" t="str">
        <f aca="false">IF('28'!CW37&gt;0,'28'!CW37/'28'!CW$77,"")</f>
        <v/>
      </c>
      <c r="CX37" s="851" t="str">
        <f aca="false">IF('28'!CX37&gt;0,'28'!CX37/'28'!CX$77,"")</f>
        <v/>
      </c>
      <c r="CY37" s="851" t="str">
        <f aca="false">IF('28'!CY37&gt;0,'28'!CY37/'28'!CY$77,"")</f>
        <v/>
      </c>
      <c r="CZ37" s="851" t="str">
        <f aca="false">IF('28'!CZ37&gt;0,'28'!CZ37/'28'!CZ$77,"")</f>
        <v/>
      </c>
      <c r="DA37" s="851" t="str">
        <f aca="false">IF('28'!DA37&gt;0,'28'!DA37/'28'!DA$77,"")</f>
        <v/>
      </c>
      <c r="DB37" s="851" t="str">
        <f aca="false">IF('28'!DB37&gt;0,'28'!DB37/'28'!DB$77,"")</f>
        <v/>
      </c>
      <c r="DC37" s="851" t="str">
        <f aca="false">IF('28'!DC37&gt;0,'28'!DC37/'28'!DC$77,"")</f>
        <v/>
      </c>
      <c r="DD37" s="851" t="str">
        <f aca="false">IF('28'!DD37&gt;0,'28'!DD37/'28'!DD$77,"")</f>
        <v/>
      </c>
      <c r="DE37" s="851" t="str">
        <f aca="false">IF('28'!DE37&gt;0,'28'!DE37/'28'!DE$77,"")</f>
        <v/>
      </c>
      <c r="DF37" s="851" t="str">
        <f aca="false">IF('28'!DF37&gt;0,'28'!DF37/'28'!DF$77,"")</f>
        <v/>
      </c>
      <c r="DG37" s="851" t="str">
        <f aca="false">IF('28'!DG37&gt;0,'28'!DG37/'28'!DG$77,"")</f>
        <v/>
      </c>
      <c r="DH37" s="851" t="str">
        <f aca="false">IF('28'!DH37&gt;0,'28'!DH37/'28'!DH$77,"")</f>
        <v/>
      </c>
      <c r="DI37" s="851" t="str">
        <f aca="false">IF('28'!DI37&gt;0,'28'!DI37/'28'!DI$77,"")</f>
        <v/>
      </c>
      <c r="DJ37" s="851" t="str">
        <f aca="false">IF('28'!DJ37&gt;0,'28'!DJ37/'28'!DJ$77,"")</f>
        <v/>
      </c>
      <c r="DK37" s="851" t="str">
        <f aca="false">IF('28'!DK37&gt;0,'28'!DK37/'28'!DK$77,"")</f>
        <v/>
      </c>
      <c r="DL37" s="851" t="str">
        <f aca="false">IF('28'!DL37&gt;0,'28'!DL37/'28'!DL$77,"")</f>
        <v/>
      </c>
      <c r="DM37" s="851" t="str">
        <f aca="false">IF('28'!DM37&gt;0,'28'!DM37/'28'!DM$77,"")</f>
        <v/>
      </c>
      <c r="DN37" s="851" t="str">
        <f aca="false">IF('28'!DN37&gt;0,'28'!DN37/'28'!DN$77,"")</f>
        <v/>
      </c>
      <c r="DO37" s="851" t="str">
        <f aca="false">IF('28'!DO37&gt;0,'28'!DO37/'28'!DO$77,"")</f>
        <v/>
      </c>
      <c r="DP37" s="851" t="str">
        <f aca="false">IF('28'!DP37&gt;0,'28'!DP37/'28'!DP$77,"")</f>
        <v/>
      </c>
      <c r="DQ37" s="851" t="str">
        <f aca="false">IF('28'!DQ37&gt;0,'28'!DQ37/'28'!DQ$77,"")</f>
        <v/>
      </c>
      <c r="DR37" s="851" t="str">
        <f aca="false">IF('28'!DR37&gt;0,'28'!DR37/'28'!DR$77,"")</f>
        <v/>
      </c>
      <c r="DS37" s="851" t="str">
        <f aca="false">IF('28'!DS37&gt;0,'28'!DS37/'28'!DS$77,"")</f>
        <v/>
      </c>
      <c r="DT37" s="851" t="str">
        <f aca="false">IF('28'!DT37&gt;0,'28'!DT37/'28'!DT$77,"")</f>
        <v/>
      </c>
      <c r="DU37" s="851" t="str">
        <f aca="false">IF('28'!DU37&gt;0,'28'!DU37/'28'!DU$77,"")</f>
        <v/>
      </c>
      <c r="DV37" s="851" t="str">
        <f aca="false">IF('28'!DV37&gt;0,'28'!DV37/'28'!DV$77,"")</f>
        <v/>
      </c>
      <c r="DW37" s="851" t="str">
        <f aca="false">IF('28'!DW37&gt;0,'28'!DW37/'28'!DW$77,"")</f>
        <v/>
      </c>
      <c r="DX37" s="851" t="str">
        <f aca="false">IF('28'!DX37&gt;0,'28'!DX37/'28'!DX$77,"")</f>
        <v/>
      </c>
      <c r="DY37" s="851" t="str">
        <f aca="false">IF('28'!DY37&gt;0,'28'!DY37/'28'!DY$77,"")</f>
        <v/>
      </c>
      <c r="DZ37" s="851" t="str">
        <f aca="false">IF('28'!DZ37&gt;0,'28'!DZ37/'28'!DZ$77,"")</f>
        <v/>
      </c>
      <c r="EA37" s="851" t="str">
        <f aca="false">IF('28'!EA37&gt;0,'28'!EA37/'28'!EA$77,"")</f>
        <v/>
      </c>
      <c r="EB37" s="851" t="str">
        <f aca="false">IF('28'!EB37&gt;0,'28'!EB37/'28'!EB$77,"")</f>
        <v/>
      </c>
      <c r="EC37" s="851" t="str">
        <f aca="false">IF('28'!EC37&gt;0,'28'!EC37/'28'!EC$77,"")</f>
        <v/>
      </c>
      <c r="ED37" s="851" t="str">
        <f aca="false">IF('28'!ED37&gt;0,'28'!ED37/'28'!ED$77,"")</f>
        <v/>
      </c>
      <c r="EE37" s="851" t="str">
        <f aca="false">IF('28'!EE37&gt;0,'28'!EE37/'28'!EE$77,"")</f>
        <v/>
      </c>
      <c r="EF37" s="851" t="str">
        <f aca="false">IF('28'!EF37&gt;0,'28'!EF37/'28'!EF$77,"")</f>
        <v/>
      </c>
      <c r="EG37" s="851" t="str">
        <f aca="false">IF('28'!EG37&gt;0,'28'!EG37/'28'!EG$77,"")</f>
        <v/>
      </c>
      <c r="EH37" s="851" t="str">
        <f aca="false">IF('28'!EH37&gt;0,'28'!EH37/'28'!EH$77,"")</f>
        <v/>
      </c>
      <c r="EI37" s="851" t="str">
        <f aca="false">IF('28'!EI37&gt;0,'28'!EI37/'28'!EI$77,"")</f>
        <v/>
      </c>
      <c r="EJ37" s="851" t="str">
        <f aca="false">IF('28'!EJ37&gt;0,'28'!EJ37/'28'!EJ$77,"")</f>
        <v/>
      </c>
      <c r="EK37" s="851" t="str">
        <f aca="false">IF('28'!EK37&gt;0,'28'!EK37/'28'!EK$77,"")</f>
        <v/>
      </c>
      <c r="EL37" s="851" t="str">
        <f aca="false">IF('28'!EL37&gt;0,'28'!EL37/'28'!EL$77,"")</f>
        <v/>
      </c>
      <c r="EM37" s="851" t="str">
        <f aca="false">IF('28'!EM37&gt;0,'28'!EM37/'28'!EM$77,"")</f>
        <v/>
      </c>
      <c r="EN37" s="851" t="str">
        <f aca="false">IF('28'!EN37&gt;0,'28'!EN37/'28'!EN$77,"")</f>
        <v/>
      </c>
      <c r="EO37" s="851" t="str">
        <f aca="false">IF('28'!EO37&gt;0,'28'!EO37/'28'!EO$77,"")</f>
        <v/>
      </c>
      <c r="EP37" s="851" t="str">
        <f aca="false">IF('28'!EP37&gt;0,'28'!EP37/'28'!EP$77,"")</f>
        <v/>
      </c>
      <c r="EQ37" s="851" t="str">
        <f aca="false">IF('28'!EQ37&gt;0,'28'!EQ37/'28'!EQ$77,"")</f>
        <v/>
      </c>
      <c r="ER37" s="851" t="str">
        <f aca="false">IF('28'!ER37&gt;0,'28'!ER37/'28'!ER$77,"")</f>
        <v/>
      </c>
      <c r="ES37" s="851" t="str">
        <f aca="false">IF('28'!ES37&gt;0,'28'!ES37/'28'!ES$77,"")</f>
        <v/>
      </c>
      <c r="ET37" s="851" t="str">
        <f aca="false">IF('28'!ET37&gt;0,'28'!ET37/'28'!ET$77,"")</f>
        <v/>
      </c>
      <c r="EU37" s="851" t="str">
        <f aca="false">IF('28'!EU37&gt;0,'28'!EU37/'28'!EU$77,"")</f>
        <v/>
      </c>
      <c r="EV37" s="851" t="str">
        <f aca="false">IF('28'!EV37&gt;0,'28'!EV37/'28'!EV$77,"")</f>
        <v/>
      </c>
      <c r="EW37" s="851" t="str">
        <f aca="false">IF('28'!EW37&gt;0,'28'!EW37/'28'!EW$77,"")</f>
        <v/>
      </c>
      <c r="EX37" s="851" t="str">
        <f aca="false">IF('28'!EX37&gt;0,'28'!EX37/'28'!EX$77,"")</f>
        <v/>
      </c>
      <c r="EY37" s="851" t="str">
        <f aca="false">IF('28'!EY37&gt;0,'28'!EY37/'28'!EY$77,"")</f>
        <v/>
      </c>
      <c r="EZ37" s="851" t="str">
        <f aca="false">IF('28'!EZ37&gt;0,'28'!EZ37/'28'!EZ$77,"")</f>
        <v/>
      </c>
      <c r="FA37" s="851" t="str">
        <f aca="false">IF('28'!FA37&gt;0,'28'!FA37/'28'!FA$77,"")</f>
        <v/>
      </c>
      <c r="FB37" s="851" t="str">
        <f aca="false">IF('28'!FB37&gt;0,'28'!FB37/'28'!FB$77,"")</f>
        <v/>
      </c>
      <c r="FC37" s="851" t="str">
        <f aca="false">IF('28'!FC37&gt;0,'28'!FC37/'28'!FC$77,"")</f>
        <v/>
      </c>
      <c r="FD37" s="851" t="str">
        <f aca="false">IF('28'!FD37&gt;0,'28'!FD37/'28'!FD$77,"")</f>
        <v/>
      </c>
      <c r="FE37" s="851" t="str">
        <f aca="false">IF('28'!FE37&gt;0,'28'!FE37/'28'!FE$77,"")</f>
        <v/>
      </c>
      <c r="FF37" s="851" t="str">
        <f aca="false">IF('28'!FF37&gt;0,'28'!FF37/'28'!FF$77,"")</f>
        <v/>
      </c>
      <c r="FG37" s="851" t="str">
        <f aca="false">IF('28'!FG37&gt;0,'28'!FG37/'28'!FG$77,"")</f>
        <v/>
      </c>
      <c r="FH37" s="851" t="str">
        <f aca="false">IF('28'!FH37&gt;0,'28'!FH37/'28'!FH$77,"")</f>
        <v/>
      </c>
      <c r="FI37" s="851" t="str">
        <f aca="false">IF('28'!FI37&gt;0,'28'!FI37/'28'!FI$77,"")</f>
        <v/>
      </c>
      <c r="FJ37" s="851" t="str">
        <f aca="false">IF('28'!FJ37&gt;0,'28'!FJ37/'28'!FJ$77,"")</f>
        <v/>
      </c>
      <c r="FK37" s="851" t="str">
        <f aca="false">IF('28'!FK37&gt;0,'28'!FK37/'28'!FK$77,"")</f>
        <v/>
      </c>
      <c r="FL37" s="851" t="str">
        <f aca="false">IF('28'!FL37&gt;0,'28'!FL37/'28'!FL$77,"")</f>
        <v/>
      </c>
      <c r="FM37" s="851" t="str">
        <f aca="false">IF('28'!FM37&gt;0,'28'!FM37/'28'!FM$77,"")</f>
        <v/>
      </c>
      <c r="FN37" s="851" t="str">
        <f aca="false">IF('28'!FN37&gt;0,'28'!FN37/'28'!FN$77,"")</f>
        <v/>
      </c>
      <c r="FO37" s="851" t="str">
        <f aca="false">IF('28'!FO37&gt;0,'28'!FO37/'28'!FO$77,"")</f>
        <v/>
      </c>
      <c r="FP37" s="851" t="str">
        <f aca="false">IF('28'!FP37&gt;0,'28'!FP37/'28'!FP$77,"")</f>
        <v/>
      </c>
      <c r="FQ37" s="851" t="str">
        <f aca="false">IF('28'!FQ37&gt;0,'28'!FQ37/'28'!FQ$77,"")</f>
        <v/>
      </c>
      <c r="FR37" s="851" t="str">
        <f aca="false">IF('28'!FR37&gt;0,'28'!FR37/'28'!FR$77,"")</f>
        <v/>
      </c>
      <c r="FS37" s="851" t="str">
        <f aca="false">IF('28'!FS37&gt;0,'28'!FS37/'28'!FS$77,"")</f>
        <v/>
      </c>
      <c r="FT37" s="851" t="str">
        <f aca="false">IF('28'!FT37&gt;0,'28'!FT37/'28'!FT$77,"")</f>
        <v/>
      </c>
      <c r="FU37" s="851" t="str">
        <f aca="false">IF('28'!FU37&gt;0,'28'!FU37/'28'!FU$77,"")</f>
        <v/>
      </c>
      <c r="FV37" s="851" t="str">
        <f aca="false">IF('28'!FV37&gt;0,'28'!FV37/'28'!FV$77,"")</f>
        <v/>
      </c>
      <c r="FW37" s="851" t="str">
        <f aca="false">IF('28'!FW37&gt;0,'28'!FW37/'28'!FW$77,"")</f>
        <v/>
      </c>
      <c r="FX37" s="851" t="str">
        <f aca="false">IF('28'!FX37&gt;0,'28'!FX37/'28'!FX$77,"")</f>
        <v/>
      </c>
      <c r="FY37" s="851" t="str">
        <f aca="false">IF('28'!FY37&gt;0,'28'!FY37/'28'!FY$77,"")</f>
        <v/>
      </c>
      <c r="FZ37" s="851" t="str">
        <f aca="false">IF('28'!FZ37&gt;0,'28'!FZ37/'28'!FZ$77,"")</f>
        <v/>
      </c>
      <c r="GA37" s="851" t="str">
        <f aca="false">IF('28'!GA37&gt;0,'28'!GA37/'28'!GA$77,"")</f>
        <v/>
      </c>
      <c r="GB37" s="851" t="str">
        <f aca="false">IF('28'!GB37&gt;0,'28'!GB37/'28'!GB$77,"")</f>
        <v/>
      </c>
      <c r="GC37" s="851" t="str">
        <f aca="false">IF('28'!GC37&gt;0,'28'!GC37/'28'!GC$77,"")</f>
        <v/>
      </c>
      <c r="GD37" s="851" t="str">
        <f aca="false">IF('28'!GD37&gt;0,'28'!GD37/'28'!GD$77,"")</f>
        <v/>
      </c>
      <c r="GE37" s="851" t="str">
        <f aca="false">IF('28'!GE37&gt;0,'28'!GE37/'28'!GE$77,"")</f>
        <v/>
      </c>
      <c r="GF37" s="851" t="str">
        <f aca="false">IF('28'!GF37&gt;0,'28'!GF37/'28'!GF$77,"")</f>
        <v/>
      </c>
      <c r="GG37" s="851" t="str">
        <f aca="false">IF('28'!GG37&gt;0,'28'!GG37/'28'!GG$77,"")</f>
        <v/>
      </c>
      <c r="GH37" s="851" t="str">
        <f aca="false">IF('28'!GH37&gt;0,'28'!GH37/'28'!GH$77,"")</f>
        <v/>
      </c>
      <c r="GI37" s="851" t="str">
        <f aca="false">IF('28'!GI37&gt;0,'28'!GI37/'28'!GI$77,"")</f>
        <v/>
      </c>
      <c r="GJ37" s="851" t="str">
        <f aca="false">IF('28'!GJ37&gt;0,'28'!GJ37/'28'!GJ$77,"")</f>
        <v/>
      </c>
      <c r="GK37" s="851" t="str">
        <f aca="false">IF('28'!GK37&gt;0,'28'!GK37/'28'!GK$77,"")</f>
        <v/>
      </c>
      <c r="GL37" s="851" t="str">
        <f aca="false">IF('28'!GL37&gt;0,'28'!GL37/'28'!GL$77,"")</f>
        <v/>
      </c>
      <c r="GM37" s="851" t="str">
        <f aca="false">IF('28'!GM37&gt;0,'28'!GM37/'28'!GM$77,"")</f>
        <v/>
      </c>
      <c r="GN37" s="851" t="str">
        <f aca="false">IF('28'!GN37&gt;0,'28'!GN37/'28'!GN$77,"")</f>
        <v/>
      </c>
      <c r="GO37" s="851" t="str">
        <f aca="false">IF('28'!GO37&gt;0,'28'!GO37/'28'!GO$77,"")</f>
        <v/>
      </c>
      <c r="GP37" s="851" t="str">
        <f aca="false">IF('28'!GP37&gt;0,'28'!GP37/'28'!GP$77,"")</f>
        <v/>
      </c>
      <c r="GQ37" s="851" t="str">
        <f aca="false">IF('28'!GQ37&gt;0,'28'!GQ37/'28'!GQ$77,"")</f>
        <v/>
      </c>
      <c r="GR37" s="851" t="str">
        <f aca="false">IF('28'!GR37&gt;0,'28'!GR37/'28'!GR$77,"")</f>
        <v/>
      </c>
      <c r="GS37" s="851" t="str">
        <f aca="false">IF('28'!GS37&gt;0,'28'!GS37/'28'!GS$77,"")</f>
        <v/>
      </c>
      <c r="GT37" s="851" t="str">
        <f aca="false">IF('28'!GT37&gt;0,'28'!GT37/'28'!GT$77,"")</f>
        <v/>
      </c>
      <c r="GU37" s="851" t="str">
        <f aca="false">IF('28'!GU37&gt;0,'28'!GU37/'28'!GU$77,"")</f>
        <v/>
      </c>
      <c r="GV37" s="851" t="str">
        <f aca="false">IF('28'!GV37&gt;0,'28'!GV37/'28'!GV$77,"")</f>
        <v/>
      </c>
      <c r="GW37" s="851" t="str">
        <f aca="false">IF('28'!GW37&gt;0,'28'!GW37/'28'!GW$77,"")</f>
        <v/>
      </c>
      <c r="GX37" s="851" t="str">
        <f aca="false">IF('28'!GX37&gt;0,'28'!GX37/'28'!GX$77,"")</f>
        <v/>
      </c>
      <c r="GY37" s="851" t="str">
        <f aca="false">IF('28'!GY37&gt;0,'28'!GY37/'28'!GY$77,"")</f>
        <v/>
      </c>
      <c r="GZ37" s="851" t="str">
        <f aca="false">IF('28'!GZ37&gt;0,'28'!GZ37/'28'!GZ$77,"")</f>
        <v/>
      </c>
      <c r="HA37" s="851" t="str">
        <f aca="false">IF('28'!HA37&gt;0,'28'!HA37/'28'!HA$77,"")</f>
        <v/>
      </c>
      <c r="HB37" s="851" t="str">
        <f aca="false">IF('28'!HB37&gt;0,'28'!HB37/'28'!HB$77,"")</f>
        <v/>
      </c>
      <c r="HC37" s="851" t="str">
        <f aca="false">IF('28'!HC37&gt;0,'28'!HC37/'28'!HC$77,"")</f>
        <v/>
      </c>
      <c r="HD37" s="851" t="str">
        <f aca="false">IF('28'!HD37&gt;0,'28'!HD37/'28'!HD$77,"")</f>
        <v/>
      </c>
      <c r="HE37" s="851" t="str">
        <f aca="false">IF('28'!HE37&gt;0,'28'!HE37/'28'!HE$77,"")</f>
        <v/>
      </c>
      <c r="HF37" s="851" t="str">
        <f aca="false">IF('28'!HF37&gt;0,'28'!HF37/'28'!HF$77,"")</f>
        <v/>
      </c>
      <c r="HG37" s="851" t="str">
        <f aca="false">IF('28'!HG37&gt;0,'28'!HG37/'28'!HG$77,"")</f>
        <v/>
      </c>
      <c r="HH37" s="851" t="str">
        <f aca="false">IF('28'!HH37&gt;0,'28'!HH37/'28'!HH$77,"")</f>
        <v/>
      </c>
      <c r="HI37" s="851" t="str">
        <f aca="false">IF('28'!HI37&gt;0,'28'!HI37/'28'!HI$77,"")</f>
        <v/>
      </c>
      <c r="HJ37" s="851" t="str">
        <f aca="false">IF('28'!HJ37&gt;0,'28'!HJ37/'28'!HJ$77,"")</f>
        <v/>
      </c>
      <c r="HK37" s="851" t="str">
        <f aca="false">IF('28'!HK37&gt;0,'28'!HK37/'28'!HK$77,"")</f>
        <v/>
      </c>
      <c r="HL37" s="851" t="str">
        <f aca="false">IF('28'!HL37&gt;0,'28'!HL37/'28'!HL$77,"")</f>
        <v/>
      </c>
      <c r="HM37" s="851" t="str">
        <f aca="false">IF('28'!HM37&gt;0,'28'!HM37/'28'!HM$77,"")</f>
        <v/>
      </c>
      <c r="HN37" s="851" t="str">
        <f aca="false">IF('28'!HN37&gt;0,'28'!HN37/'28'!HN$77,"")</f>
        <v/>
      </c>
      <c r="HO37" s="851" t="str">
        <f aca="false">IF('28'!HO37&gt;0,'28'!HO37/'28'!HO$77,"")</f>
        <v/>
      </c>
      <c r="HP37" s="851" t="str">
        <f aca="false">IF('28'!HP37&gt;0,'28'!HP37/'28'!HP$77,"")</f>
        <v/>
      </c>
      <c r="HQ37" s="851" t="str">
        <f aca="false">IF('28'!HQ37&gt;0,'28'!HQ37/'28'!HQ$77,"")</f>
        <v/>
      </c>
      <c r="HR37" s="851" t="str">
        <f aca="false">IF('28'!HR37&gt;0,'28'!HR37/'28'!HR$77,"")</f>
        <v/>
      </c>
      <c r="HS37" s="851" t="str">
        <f aca="false">IF('28'!HS37&gt;0,'28'!HS37/'28'!HS$77,"")</f>
        <v/>
      </c>
      <c r="HT37" s="851" t="str">
        <f aca="false">IF('28'!HT37&gt;0,'28'!HT37/'28'!HT$77,"")</f>
        <v/>
      </c>
      <c r="HU37" s="851" t="str">
        <f aca="false">IF('28'!HU37&gt;0,'28'!HU37/'28'!HU$77,"")</f>
        <v/>
      </c>
      <c r="HV37" s="851" t="str">
        <f aca="false">IF('28'!HV37&gt;0,'28'!HV37/'28'!HV$77,"")</f>
        <v/>
      </c>
      <c r="HW37" s="851" t="str">
        <f aca="false">IF('28'!HW37&gt;0,'28'!HW37/'28'!HW$77,"")</f>
        <v/>
      </c>
      <c r="HX37" s="851" t="str">
        <f aca="false">IF('28'!HX37&gt;0,'28'!HX37/'28'!HX$77,"")</f>
        <v/>
      </c>
      <c r="HY37" s="851" t="str">
        <f aca="false">IF('28'!HY37&gt;0,'28'!HY37/'28'!HY$77,"")</f>
        <v/>
      </c>
      <c r="HZ37" s="851" t="str">
        <f aca="false">IF('28'!HZ37&gt;0,'28'!HZ37/'28'!HZ$77,"")</f>
        <v/>
      </c>
      <c r="IA37" s="851" t="str">
        <f aca="false">IF('28'!IA37&gt;0,'28'!IA37/'28'!IA$77,"")</f>
        <v/>
      </c>
      <c r="IB37" s="851" t="str">
        <f aca="false">IF('28'!IB37&gt;0,'28'!IB37/'28'!IB$77,"")</f>
        <v/>
      </c>
      <c r="IC37" s="851" t="str">
        <f aca="false">IF('28'!IC37&gt;0,'28'!IC37/'28'!IC$77,"")</f>
        <v/>
      </c>
      <c r="ID37" s="851" t="str">
        <f aca="false">IF('28'!ID37&gt;0,'28'!ID37/'28'!ID$77,"")</f>
        <v/>
      </c>
      <c r="IE37" s="851" t="str">
        <f aca="false">IF('28'!IE37&gt;0,'28'!IE37/'28'!IE$77,"")</f>
        <v/>
      </c>
      <c r="IF37" s="851" t="str">
        <f aca="false">IF('28'!IF37&gt;0,'28'!IF37/'28'!IF$77,"")</f>
        <v/>
      </c>
      <c r="IG37" s="851" t="str">
        <f aca="false">IF('28'!IG37&gt;0,'28'!IG37/'28'!IG$77,"")</f>
        <v/>
      </c>
      <c r="IH37" s="851" t="str">
        <f aca="false">IF('28'!IH37&gt;0,'28'!IH37/'28'!IH$77,"")</f>
        <v/>
      </c>
      <c r="II37" s="851" t="str">
        <f aca="false">IF('28'!II37&gt;0,'28'!II37/'28'!II$77,"")</f>
        <v/>
      </c>
      <c r="IJ37" s="851" t="str">
        <f aca="false">IF('28'!IJ37&gt;0,'28'!IJ37/'28'!IJ$77,"")</f>
        <v/>
      </c>
      <c r="IK37" s="851" t="str">
        <f aca="false">IF('28'!IK37&gt;0,'28'!IK37/'28'!IK$77,"")</f>
        <v/>
      </c>
      <c r="IL37" s="851" t="str">
        <f aca="false">IF('28'!IL37&gt;0,'28'!IL37/'28'!IL$77,"")</f>
        <v/>
      </c>
      <c r="IM37" s="851" t="str">
        <f aca="false">IF('28'!IM37&gt;0,'28'!IM37/'28'!IM$77,"")</f>
        <v/>
      </c>
      <c r="IN37" s="851" t="str">
        <f aca="false">IF('28'!IN37&gt;0,'28'!IN37/'28'!IN$77,"")</f>
        <v/>
      </c>
      <c r="IO37" s="851" t="str">
        <f aca="false">IF('28'!IO37&gt;0,'28'!IO37/'28'!IO$77,"")</f>
        <v/>
      </c>
      <c r="IP37" s="851" t="str">
        <f aca="false">IF('28'!IP37&gt;0,'28'!IP37/'28'!IP$77,"")</f>
        <v/>
      </c>
      <c r="IQ37" s="851" t="str">
        <f aca="false">IF('28'!IQ37&gt;0,'28'!IQ37/'28'!IQ$77,"")</f>
        <v/>
      </c>
      <c r="IR37" s="851" t="str">
        <f aca="false">IF('28'!IR37&gt;0,'28'!IR37/'28'!IR$77,"")</f>
        <v/>
      </c>
      <c r="IS37" s="851" t="str">
        <f aca="false">IF('28'!IS37&gt;0,'28'!IS37/'28'!IS$77,"")</f>
        <v/>
      </c>
      <c r="IT37" s="851" t="str">
        <f aca="false">IF('28'!IT37&gt;0,'28'!IT37/'28'!IT$77,"")</f>
        <v/>
      </c>
      <c r="IU37" s="851" t="str">
        <f aca="false">IF('28'!IU37&gt;0,'28'!IU37/'28'!IU$77,"")</f>
        <v/>
      </c>
      <c r="IV37" s="851" t="str">
        <f aca="false">IF('28'!IV37&gt;0,'28'!IV37/'28'!IV$77,"")</f>
        <v/>
      </c>
    </row>
    <row r="38" customFormat="false" ht="12.75" hidden="false" customHeight="false" outlineLevel="0" collapsed="false">
      <c r="A38" s="833"/>
      <c r="B38" s="834" t="s">
        <v>1152</v>
      </c>
      <c r="C38" s="852" t="str">
        <f aca="false">IF('28'!C38&gt;0,'28'!C38/'28'!C$77,"")</f>
        <v/>
      </c>
      <c r="D38" s="852" t="str">
        <f aca="false">IF('28'!D38&gt;0,'28'!D38/'28'!D$77,"")</f>
        <v/>
      </c>
      <c r="E38" s="852" t="str">
        <f aca="false">IF('28'!E38&gt;0,'28'!E38/'28'!E$77,"")</f>
        <v/>
      </c>
      <c r="F38" s="852" t="str">
        <f aca="false">IF('28'!F38&gt;0,'28'!F38/'28'!F$77,"")</f>
        <v/>
      </c>
      <c r="G38" s="852" t="str">
        <f aca="false">IF('28'!G38&gt;0,'28'!G38/'28'!G$77,"")</f>
        <v/>
      </c>
      <c r="H38" s="852" t="str">
        <f aca="false">IF('28'!H38&gt;0,'28'!H38/'28'!H$77,"")</f>
        <v/>
      </c>
      <c r="I38" s="852" t="str">
        <f aca="false">IF('28'!I38&gt;0,'28'!I38/'28'!I$77,"")</f>
        <v/>
      </c>
      <c r="J38" s="852" t="str">
        <f aca="false">IF('28'!J38&gt;0,'28'!J38/'28'!J$77,"")</f>
        <v/>
      </c>
      <c r="K38" s="852" t="str">
        <f aca="false">IF('28'!K38&gt;0,'28'!K38/'28'!K$77,"")</f>
        <v/>
      </c>
      <c r="L38" s="852" t="str">
        <f aca="false">IF('28'!L38&gt;0,'28'!L38/'28'!L$77,"")</f>
        <v/>
      </c>
      <c r="M38" s="852" t="str">
        <f aca="false">IF('28'!M38&gt;0,'28'!M38/'28'!M$77,"")</f>
        <v/>
      </c>
      <c r="N38" s="852" t="str">
        <f aca="false">IF('28'!N38&gt;0,'28'!N38/'28'!N$77,"")</f>
        <v/>
      </c>
      <c r="O38" s="852" t="str">
        <f aca="false">IF('28'!O38&gt;0,'28'!O38/'28'!O$77,"")</f>
        <v/>
      </c>
      <c r="P38" s="852" t="str">
        <f aca="false">IF('28'!P38&gt;0,'28'!P38/'28'!P$77,"")</f>
        <v/>
      </c>
      <c r="Q38" s="852" t="str">
        <f aca="false">IF('28'!Q38&gt;0,'28'!Q38/'28'!Q$77,"")</f>
        <v/>
      </c>
      <c r="R38" s="852" t="str">
        <f aca="false">IF('28'!R38&gt;0,'28'!R38/'28'!R$77,"")</f>
        <v/>
      </c>
      <c r="S38" s="852" t="str">
        <f aca="false">IF('28'!S38&gt;0,'28'!S38/'28'!S$77,"")</f>
        <v/>
      </c>
      <c r="T38" s="852" t="str">
        <f aca="false">IF('28'!T38&gt;0,'28'!T38/'28'!T$77,"")</f>
        <v/>
      </c>
      <c r="U38" s="852" t="str">
        <f aca="false">IF('28'!U38&gt;0,'28'!U38/'28'!U$77,"")</f>
        <v/>
      </c>
      <c r="V38" s="852" t="str">
        <f aca="false">IF('28'!V38&gt;0,'28'!V38/'28'!V$77,"")</f>
        <v/>
      </c>
      <c r="W38" s="852" t="str">
        <f aca="false">IF('28'!W38&gt;0,'28'!W38/'28'!W$77,"")</f>
        <v/>
      </c>
      <c r="X38" s="852" t="str">
        <f aca="false">IF('28'!X38&gt;0,'28'!X38/'28'!X$77,"")</f>
        <v/>
      </c>
      <c r="Y38" s="852" t="str">
        <f aca="false">IF('28'!Y38&gt;0,'28'!Y38/'28'!Y$77,"")</f>
        <v/>
      </c>
      <c r="Z38" s="852" t="n">
        <f aca="false">IF('28'!Z38&gt;0,'28'!Z38/'28'!Z$77,"")</f>
        <v>0.0227843099901218</v>
      </c>
      <c r="AA38" s="852" t="str">
        <f aca="false">IF('28'!AA38&gt;0,'28'!AA38/'28'!AA$77,"")</f>
        <v/>
      </c>
      <c r="AB38" s="852" t="str">
        <f aca="false">IF('28'!AB38&gt;0,'28'!AB38/'28'!AB$77,"")</f>
        <v/>
      </c>
      <c r="AC38" s="852" t="str">
        <f aca="false">IF('28'!AC38&gt;0,'28'!AC38/'28'!AC$77,"")</f>
        <v/>
      </c>
      <c r="AD38" s="852" t="str">
        <f aca="false">IF('28'!AD38&gt;0,'28'!AD38/'28'!AD$77,"")</f>
        <v/>
      </c>
      <c r="AE38" s="852" t="n">
        <f aca="false">IF('28'!AE38&gt;0,'28'!AE38/'28'!AE$77,"")</f>
        <v>0.000779290058867442</v>
      </c>
      <c r="AF38" s="852" t="str">
        <f aca="false">IF('28'!AF38&gt;0,'28'!AF38/'28'!AF$77,"")</f>
        <v/>
      </c>
      <c r="AG38" s="852" t="str">
        <f aca="false">IF('28'!AG38&gt;0,'28'!AG38/'28'!AG$77,"")</f>
        <v/>
      </c>
      <c r="AH38" s="852" t="str">
        <f aca="false">IF('28'!AH38&gt;0,'28'!AH38/'28'!AH$77,"")</f>
        <v/>
      </c>
      <c r="AI38" s="852" t="str">
        <f aca="false">IF('28'!AI38&gt;0,'28'!AI38/'28'!AI$77,"")</f>
        <v/>
      </c>
      <c r="AJ38" s="852" t="str">
        <f aca="false">IF('28'!AJ38&gt;0,'28'!AJ38/'28'!AJ$77,"")</f>
        <v/>
      </c>
      <c r="AK38" s="852" t="str">
        <f aca="false">IF('28'!AK38&gt;0,'28'!AK38/'28'!AK$77,"")</f>
        <v/>
      </c>
      <c r="AL38" s="852" t="str">
        <f aca="false">IF('28'!AL38&gt;0,'28'!AL38/'28'!AL$77,"")</f>
        <v/>
      </c>
      <c r="AM38" s="852" t="str">
        <f aca="false">IF('28'!AM38&gt;0,'28'!AM38/'28'!AM$77,"")</f>
        <v/>
      </c>
      <c r="AN38" s="852" t="str">
        <f aca="false">IF('28'!AN38&gt;0,'28'!AN38/'28'!AN$77,"")</f>
        <v/>
      </c>
      <c r="AO38" s="852" t="str">
        <f aca="false">IF('28'!AO38&gt;0,'28'!AO38/'28'!AO$77,"")</f>
        <v/>
      </c>
      <c r="AP38" s="852" t="str">
        <f aca="false">IF('28'!AP38&gt;0,'28'!AP38/'28'!AP$77,"")</f>
        <v/>
      </c>
      <c r="AQ38" s="852" t="str">
        <f aca="false">IF('28'!AQ38&gt;0,'28'!AQ38/'28'!AQ$77,"")</f>
        <v/>
      </c>
      <c r="AR38" s="852" t="str">
        <f aca="false">IF('28'!AR38&gt;0,'28'!AR38/'28'!AR$77,"")</f>
        <v/>
      </c>
      <c r="AS38" s="852" t="str">
        <f aca="false">IF('28'!AS38&gt;0,'28'!AS38/'28'!AS$77,"")</f>
        <v/>
      </c>
      <c r="AT38" s="852" t="str">
        <f aca="false">IF('28'!AT38&gt;0,'28'!AT38/'28'!AT$77,"")</f>
        <v/>
      </c>
      <c r="AU38" s="852" t="str">
        <f aca="false">IF('28'!AU38&gt;0,'28'!AU38/'28'!AU$77,"")</f>
        <v/>
      </c>
      <c r="AV38" s="852" t="str">
        <f aca="false">IF('28'!AV38&gt;0,'28'!AV38/'28'!AV$77,"")</f>
        <v/>
      </c>
      <c r="AW38" s="852" t="str">
        <f aca="false">IF('28'!AW38&gt;0,'28'!AW38/'28'!AW$77,"")</f>
        <v/>
      </c>
      <c r="AX38" s="852" t="str">
        <f aca="false">IF('28'!AX38&gt;0,'28'!AX38/'28'!AX$77,"")</f>
        <v/>
      </c>
      <c r="AY38" s="852" t="str">
        <f aca="false">IF('28'!AY38&gt;0,'28'!AY38/'28'!AY$77,"")</f>
        <v/>
      </c>
      <c r="AZ38" s="852" t="str">
        <f aca="false">IF('28'!AZ38&gt;0,'28'!AZ38/'28'!AZ$77,"")</f>
        <v/>
      </c>
      <c r="BA38" s="852" t="str">
        <f aca="false">IF('28'!BA38&gt;0,'28'!BA38/'28'!BA$77,"")</f>
        <v/>
      </c>
      <c r="BB38" s="852" t="str">
        <f aca="false">IF('28'!BB38&gt;0,'28'!BB38/'28'!BB$77,"")</f>
        <v/>
      </c>
      <c r="BC38" s="852" t="str">
        <f aca="false">IF('28'!BC38&gt;0,'28'!BC38/'28'!BC$77,"")</f>
        <v/>
      </c>
      <c r="BD38" s="852" t="str">
        <f aca="false">IF('28'!BD38&gt;0,'28'!BD38/'28'!BD$77,"")</f>
        <v/>
      </c>
      <c r="BE38" s="852" t="str">
        <f aca="false">IF('28'!BE38&gt;0,'28'!BE38/'28'!BE$77,"")</f>
        <v/>
      </c>
      <c r="BF38" s="852" t="str">
        <f aca="false">IF('28'!BF38&gt;0,'28'!BF38/'28'!BF$77,"")</f>
        <v/>
      </c>
      <c r="BG38" s="852" t="str">
        <f aca="false">IF('28'!BG38&gt;0,'28'!BG38/'28'!BG$77,"")</f>
        <v/>
      </c>
      <c r="BH38" s="852" t="str">
        <f aca="false">IF('28'!BH38&gt;0,'28'!BH38/'28'!BH$77,"")</f>
        <v/>
      </c>
      <c r="BI38" s="852" t="str">
        <f aca="false">IF('28'!BI38&gt;0,'28'!BI38/'28'!BI$77,"")</f>
        <v/>
      </c>
      <c r="BJ38" s="852" t="str">
        <f aca="false">IF('28'!BJ38&gt;0,'28'!BJ38/'28'!BJ$77,"")</f>
        <v/>
      </c>
      <c r="BK38" s="852" t="str">
        <f aca="false">IF('28'!BK38&gt;0,'28'!BK38/'28'!BK$77,"")</f>
        <v/>
      </c>
      <c r="BL38" s="852" t="str">
        <f aca="false">IF('28'!BL38&gt;0,'28'!BL38/'28'!BL$77,"")</f>
        <v/>
      </c>
      <c r="BM38" s="852" t="str">
        <f aca="false">IF('28'!BM38&gt;0,'28'!BM38/'28'!BM$77,"")</f>
        <v/>
      </c>
      <c r="BN38" s="852" t="str">
        <f aca="false">IF('28'!BN38&gt;0,'28'!BN38/'28'!BN$77,"")</f>
        <v/>
      </c>
      <c r="BO38" s="852" t="str">
        <f aca="false">IF('28'!BO38&gt;0,'28'!BO38/'28'!BO$77,"")</f>
        <v/>
      </c>
      <c r="BP38" s="852" t="str">
        <f aca="false">IF('28'!BP38&gt;0,'28'!BP38/'28'!BP$77,"")</f>
        <v/>
      </c>
      <c r="BQ38" s="852" t="str">
        <f aca="false">IF('28'!BQ38&gt;0,'28'!BQ38/'28'!BQ$77,"")</f>
        <v/>
      </c>
      <c r="BR38" s="852" t="str">
        <f aca="false">IF('28'!BR38&gt;0,'28'!BR38/'28'!BR$77,"")</f>
        <v/>
      </c>
      <c r="BS38" s="852" t="str">
        <f aca="false">IF('28'!BS38&gt;0,'28'!BS38/'28'!BS$77,"")</f>
        <v/>
      </c>
      <c r="BT38" s="852" t="str">
        <f aca="false">IF('28'!BT38&gt;0,'28'!BT38/'28'!BT$77,"")</f>
        <v/>
      </c>
      <c r="BU38" s="852" t="str">
        <f aca="false">IF('28'!BU38&gt;0,'28'!BU38/'28'!BU$77,"")</f>
        <v/>
      </c>
      <c r="BV38" s="852" t="str">
        <f aca="false">IF('28'!BV38&gt;0,'28'!BV38/'28'!BV$77,"")</f>
        <v/>
      </c>
      <c r="BW38" s="852" t="str">
        <f aca="false">IF('28'!BW38&gt;0,'28'!BW38/'28'!BW$77,"")</f>
        <v/>
      </c>
      <c r="BX38" s="852" t="str">
        <f aca="false">IF('28'!BX38&gt;0,'28'!BX38/'28'!BX$77,"")</f>
        <v/>
      </c>
      <c r="BY38" s="852" t="str">
        <f aca="false">IF('28'!BY38&gt;0,'28'!BY38/'28'!BY$77,"")</f>
        <v/>
      </c>
      <c r="BZ38" s="852" t="str">
        <f aca="false">IF('28'!BZ38&gt;0,'28'!BZ38/'28'!BZ$77,"")</f>
        <v/>
      </c>
      <c r="CA38" s="852" t="str">
        <f aca="false">IF('28'!CA38&gt;0,'28'!CA38/'28'!CA$77,"")</f>
        <v/>
      </c>
      <c r="CB38" s="852" t="str">
        <f aca="false">IF('28'!CB38&gt;0,'28'!CB38/'28'!CB$77,"")</f>
        <v/>
      </c>
      <c r="CC38" s="852" t="str">
        <f aca="false">IF('28'!CC38&gt;0,'28'!CC38/'28'!CC$77,"")</f>
        <v/>
      </c>
      <c r="CD38" s="852" t="str">
        <f aca="false">IF('28'!CD38&gt;0,'28'!CD38/'28'!CD$77,"")</f>
        <v/>
      </c>
      <c r="CE38" s="852" t="str">
        <f aca="false">IF('28'!CE38&gt;0,'28'!CE38/'28'!CE$77,"")</f>
        <v/>
      </c>
      <c r="CF38" s="852" t="str">
        <f aca="false">IF('28'!CF38&gt;0,'28'!CF38/'28'!CF$77,"")</f>
        <v/>
      </c>
      <c r="CG38" s="852" t="str">
        <f aca="false">IF('28'!CG38&gt;0,'28'!CG38/'28'!CG$77,"")</f>
        <v/>
      </c>
      <c r="CH38" s="852" t="str">
        <f aca="false">IF('28'!CH38&gt;0,'28'!CH38/'28'!CH$77,"")</f>
        <v/>
      </c>
      <c r="CI38" s="852" t="str">
        <f aca="false">IF('28'!CI38&gt;0,'28'!CI38/'28'!CI$77,"")</f>
        <v/>
      </c>
      <c r="CJ38" s="852" t="str">
        <f aca="false">IF('28'!CJ38&gt;0,'28'!CJ38/'28'!CJ$77,"")</f>
        <v/>
      </c>
      <c r="CK38" s="852" t="str">
        <f aca="false">IF('28'!CK38&gt;0,'28'!CK38/'28'!CK$77,"")</f>
        <v/>
      </c>
      <c r="CL38" s="852" t="str">
        <f aca="false">IF('28'!CL38&gt;0,'28'!CL38/'28'!CL$77,"")</f>
        <v/>
      </c>
      <c r="CM38" s="852" t="str">
        <f aca="false">IF('28'!CM38&gt;0,'28'!CM38/'28'!CM$77,"")</f>
        <v/>
      </c>
      <c r="CN38" s="852" t="str">
        <f aca="false">IF('28'!CN38&gt;0,'28'!CN38/'28'!CN$77,"")</f>
        <v/>
      </c>
      <c r="CO38" s="852" t="str">
        <f aca="false">IF('28'!CO38&gt;0,'28'!CO38/'28'!CO$77,"")</f>
        <v/>
      </c>
      <c r="CP38" s="852" t="str">
        <f aca="false">IF('28'!CP38&gt;0,'28'!CP38/'28'!CP$77,"")</f>
        <v/>
      </c>
      <c r="CQ38" s="852" t="str">
        <f aca="false">IF('28'!CQ38&gt;0,'28'!CQ38/'28'!CQ$77,"")</f>
        <v/>
      </c>
      <c r="CR38" s="852" t="str">
        <f aca="false">IF('28'!CR38&gt;0,'28'!CR38/'28'!CR$77,"")</f>
        <v/>
      </c>
      <c r="CS38" s="852" t="str">
        <f aca="false">IF('28'!CS38&gt;0,'28'!CS38/'28'!CS$77,"")</f>
        <v/>
      </c>
      <c r="CT38" s="852" t="str">
        <f aca="false">IF('28'!CT38&gt;0,'28'!CT38/'28'!CT$77,"")</f>
        <v/>
      </c>
      <c r="CU38" s="852" t="str">
        <f aca="false">IF('28'!CU38&gt;0,'28'!CU38/'28'!CU$77,"")</f>
        <v/>
      </c>
      <c r="CV38" s="852" t="str">
        <f aca="false">IF('28'!CV38&gt;0,'28'!CV38/'28'!CV$77,"")</f>
        <v/>
      </c>
      <c r="CW38" s="852" t="str">
        <f aca="false">IF('28'!CW38&gt;0,'28'!CW38/'28'!CW$77,"")</f>
        <v/>
      </c>
      <c r="CX38" s="852" t="str">
        <f aca="false">IF('28'!CX38&gt;0,'28'!CX38/'28'!CX$77,"")</f>
        <v/>
      </c>
      <c r="CY38" s="852" t="str">
        <f aca="false">IF('28'!CY38&gt;0,'28'!CY38/'28'!CY$77,"")</f>
        <v/>
      </c>
      <c r="CZ38" s="852" t="str">
        <f aca="false">IF('28'!CZ38&gt;0,'28'!CZ38/'28'!CZ$77,"")</f>
        <v/>
      </c>
      <c r="DA38" s="852" t="str">
        <f aca="false">IF('28'!DA38&gt;0,'28'!DA38/'28'!DA$77,"")</f>
        <v/>
      </c>
      <c r="DB38" s="852" t="str">
        <f aca="false">IF('28'!DB38&gt;0,'28'!DB38/'28'!DB$77,"")</f>
        <v/>
      </c>
      <c r="DC38" s="852" t="str">
        <f aca="false">IF('28'!DC38&gt;0,'28'!DC38/'28'!DC$77,"")</f>
        <v/>
      </c>
      <c r="DD38" s="852" t="str">
        <f aca="false">IF('28'!DD38&gt;0,'28'!DD38/'28'!DD$77,"")</f>
        <v/>
      </c>
      <c r="DE38" s="852" t="str">
        <f aca="false">IF('28'!DE38&gt;0,'28'!DE38/'28'!DE$77,"")</f>
        <v/>
      </c>
      <c r="DF38" s="852" t="str">
        <f aca="false">IF('28'!DF38&gt;0,'28'!DF38/'28'!DF$77,"")</f>
        <v/>
      </c>
      <c r="DG38" s="852" t="str">
        <f aca="false">IF('28'!DG38&gt;0,'28'!DG38/'28'!DG$77,"")</f>
        <v/>
      </c>
      <c r="DH38" s="852" t="str">
        <f aca="false">IF('28'!DH38&gt;0,'28'!DH38/'28'!DH$77,"")</f>
        <v/>
      </c>
      <c r="DI38" s="852" t="str">
        <f aca="false">IF('28'!DI38&gt;0,'28'!DI38/'28'!DI$77,"")</f>
        <v/>
      </c>
      <c r="DJ38" s="852" t="str">
        <f aca="false">IF('28'!DJ38&gt;0,'28'!DJ38/'28'!DJ$77,"")</f>
        <v/>
      </c>
      <c r="DK38" s="852" t="str">
        <f aca="false">IF('28'!DK38&gt;0,'28'!DK38/'28'!DK$77,"")</f>
        <v/>
      </c>
      <c r="DL38" s="852" t="str">
        <f aca="false">IF('28'!DL38&gt;0,'28'!DL38/'28'!DL$77,"")</f>
        <v/>
      </c>
      <c r="DM38" s="852" t="str">
        <f aca="false">IF('28'!DM38&gt;0,'28'!DM38/'28'!DM$77,"")</f>
        <v/>
      </c>
      <c r="DN38" s="852" t="str">
        <f aca="false">IF('28'!DN38&gt;0,'28'!DN38/'28'!DN$77,"")</f>
        <v/>
      </c>
      <c r="DO38" s="852" t="str">
        <f aca="false">IF('28'!DO38&gt;0,'28'!DO38/'28'!DO$77,"")</f>
        <v/>
      </c>
      <c r="DP38" s="852" t="str">
        <f aca="false">IF('28'!DP38&gt;0,'28'!DP38/'28'!DP$77,"")</f>
        <v/>
      </c>
      <c r="DQ38" s="852" t="str">
        <f aca="false">IF('28'!DQ38&gt;0,'28'!DQ38/'28'!DQ$77,"")</f>
        <v/>
      </c>
      <c r="DR38" s="852" t="str">
        <f aca="false">IF('28'!DR38&gt;0,'28'!DR38/'28'!DR$77,"")</f>
        <v/>
      </c>
      <c r="DS38" s="852" t="str">
        <f aca="false">IF('28'!DS38&gt;0,'28'!DS38/'28'!DS$77,"")</f>
        <v/>
      </c>
      <c r="DT38" s="852" t="str">
        <f aca="false">IF('28'!DT38&gt;0,'28'!DT38/'28'!DT$77,"")</f>
        <v/>
      </c>
      <c r="DU38" s="852" t="str">
        <f aca="false">IF('28'!DU38&gt;0,'28'!DU38/'28'!DU$77,"")</f>
        <v/>
      </c>
      <c r="DV38" s="852" t="str">
        <f aca="false">IF('28'!DV38&gt;0,'28'!DV38/'28'!DV$77,"")</f>
        <v/>
      </c>
      <c r="DW38" s="852" t="str">
        <f aca="false">IF('28'!DW38&gt;0,'28'!DW38/'28'!DW$77,"")</f>
        <v/>
      </c>
      <c r="DX38" s="852" t="str">
        <f aca="false">IF('28'!DX38&gt;0,'28'!DX38/'28'!DX$77,"")</f>
        <v/>
      </c>
      <c r="DY38" s="852" t="str">
        <f aca="false">IF('28'!DY38&gt;0,'28'!DY38/'28'!DY$77,"")</f>
        <v/>
      </c>
      <c r="DZ38" s="852" t="str">
        <f aca="false">IF('28'!DZ38&gt;0,'28'!DZ38/'28'!DZ$77,"")</f>
        <v/>
      </c>
      <c r="EA38" s="852" t="str">
        <f aca="false">IF('28'!EA38&gt;0,'28'!EA38/'28'!EA$77,"")</f>
        <v/>
      </c>
      <c r="EB38" s="852" t="str">
        <f aca="false">IF('28'!EB38&gt;0,'28'!EB38/'28'!EB$77,"")</f>
        <v/>
      </c>
      <c r="EC38" s="852" t="str">
        <f aca="false">IF('28'!EC38&gt;0,'28'!EC38/'28'!EC$77,"")</f>
        <v/>
      </c>
      <c r="ED38" s="852" t="str">
        <f aca="false">IF('28'!ED38&gt;0,'28'!ED38/'28'!ED$77,"")</f>
        <v/>
      </c>
      <c r="EE38" s="852" t="str">
        <f aca="false">IF('28'!EE38&gt;0,'28'!EE38/'28'!EE$77,"")</f>
        <v/>
      </c>
      <c r="EF38" s="852" t="str">
        <f aca="false">IF('28'!EF38&gt;0,'28'!EF38/'28'!EF$77,"")</f>
        <v/>
      </c>
      <c r="EG38" s="852" t="str">
        <f aca="false">IF('28'!EG38&gt;0,'28'!EG38/'28'!EG$77,"")</f>
        <v/>
      </c>
      <c r="EH38" s="852" t="str">
        <f aca="false">IF('28'!EH38&gt;0,'28'!EH38/'28'!EH$77,"")</f>
        <v/>
      </c>
      <c r="EI38" s="852" t="str">
        <f aca="false">IF('28'!EI38&gt;0,'28'!EI38/'28'!EI$77,"")</f>
        <v/>
      </c>
      <c r="EJ38" s="852" t="str">
        <f aca="false">IF('28'!EJ38&gt;0,'28'!EJ38/'28'!EJ$77,"")</f>
        <v/>
      </c>
      <c r="EK38" s="852" t="str">
        <f aca="false">IF('28'!EK38&gt;0,'28'!EK38/'28'!EK$77,"")</f>
        <v/>
      </c>
      <c r="EL38" s="852" t="str">
        <f aca="false">IF('28'!EL38&gt;0,'28'!EL38/'28'!EL$77,"")</f>
        <v/>
      </c>
      <c r="EM38" s="852" t="str">
        <f aca="false">IF('28'!EM38&gt;0,'28'!EM38/'28'!EM$77,"")</f>
        <v/>
      </c>
      <c r="EN38" s="852" t="str">
        <f aca="false">IF('28'!EN38&gt;0,'28'!EN38/'28'!EN$77,"")</f>
        <v/>
      </c>
      <c r="EO38" s="852" t="str">
        <f aca="false">IF('28'!EO38&gt;0,'28'!EO38/'28'!EO$77,"")</f>
        <v/>
      </c>
      <c r="EP38" s="852" t="str">
        <f aca="false">IF('28'!EP38&gt;0,'28'!EP38/'28'!EP$77,"")</f>
        <v/>
      </c>
      <c r="EQ38" s="852" t="str">
        <f aca="false">IF('28'!EQ38&gt;0,'28'!EQ38/'28'!EQ$77,"")</f>
        <v/>
      </c>
      <c r="ER38" s="852" t="str">
        <f aca="false">IF('28'!ER38&gt;0,'28'!ER38/'28'!ER$77,"")</f>
        <v/>
      </c>
      <c r="ES38" s="852" t="str">
        <f aca="false">IF('28'!ES38&gt;0,'28'!ES38/'28'!ES$77,"")</f>
        <v/>
      </c>
      <c r="ET38" s="852" t="str">
        <f aca="false">IF('28'!ET38&gt;0,'28'!ET38/'28'!ET$77,"")</f>
        <v/>
      </c>
      <c r="EU38" s="852" t="str">
        <f aca="false">IF('28'!EU38&gt;0,'28'!EU38/'28'!EU$77,"")</f>
        <v/>
      </c>
      <c r="EV38" s="852" t="str">
        <f aca="false">IF('28'!EV38&gt;0,'28'!EV38/'28'!EV$77,"")</f>
        <v/>
      </c>
      <c r="EW38" s="852" t="str">
        <f aca="false">IF('28'!EW38&gt;0,'28'!EW38/'28'!EW$77,"")</f>
        <v/>
      </c>
      <c r="EX38" s="852" t="str">
        <f aca="false">IF('28'!EX38&gt;0,'28'!EX38/'28'!EX$77,"")</f>
        <v/>
      </c>
      <c r="EY38" s="852" t="str">
        <f aca="false">IF('28'!EY38&gt;0,'28'!EY38/'28'!EY$77,"")</f>
        <v/>
      </c>
      <c r="EZ38" s="852" t="str">
        <f aca="false">IF('28'!EZ38&gt;0,'28'!EZ38/'28'!EZ$77,"")</f>
        <v/>
      </c>
      <c r="FA38" s="852" t="str">
        <f aca="false">IF('28'!FA38&gt;0,'28'!FA38/'28'!FA$77,"")</f>
        <v/>
      </c>
      <c r="FB38" s="852" t="str">
        <f aca="false">IF('28'!FB38&gt;0,'28'!FB38/'28'!FB$77,"")</f>
        <v/>
      </c>
      <c r="FC38" s="852" t="str">
        <f aca="false">IF('28'!FC38&gt;0,'28'!FC38/'28'!FC$77,"")</f>
        <v/>
      </c>
      <c r="FD38" s="852" t="str">
        <f aca="false">IF('28'!FD38&gt;0,'28'!FD38/'28'!FD$77,"")</f>
        <v/>
      </c>
      <c r="FE38" s="852" t="str">
        <f aca="false">IF('28'!FE38&gt;0,'28'!FE38/'28'!FE$77,"")</f>
        <v/>
      </c>
      <c r="FF38" s="852" t="str">
        <f aca="false">IF('28'!FF38&gt;0,'28'!FF38/'28'!FF$77,"")</f>
        <v/>
      </c>
      <c r="FG38" s="852" t="str">
        <f aca="false">IF('28'!FG38&gt;0,'28'!FG38/'28'!FG$77,"")</f>
        <v/>
      </c>
      <c r="FH38" s="852" t="str">
        <f aca="false">IF('28'!FH38&gt;0,'28'!FH38/'28'!FH$77,"")</f>
        <v/>
      </c>
      <c r="FI38" s="852" t="str">
        <f aca="false">IF('28'!FI38&gt;0,'28'!FI38/'28'!FI$77,"")</f>
        <v/>
      </c>
      <c r="FJ38" s="852" t="str">
        <f aca="false">IF('28'!FJ38&gt;0,'28'!FJ38/'28'!FJ$77,"")</f>
        <v/>
      </c>
      <c r="FK38" s="852" t="str">
        <f aca="false">IF('28'!FK38&gt;0,'28'!FK38/'28'!FK$77,"")</f>
        <v/>
      </c>
      <c r="FL38" s="852" t="str">
        <f aca="false">IF('28'!FL38&gt;0,'28'!FL38/'28'!FL$77,"")</f>
        <v/>
      </c>
      <c r="FM38" s="852" t="str">
        <f aca="false">IF('28'!FM38&gt;0,'28'!FM38/'28'!FM$77,"")</f>
        <v/>
      </c>
      <c r="FN38" s="852" t="str">
        <f aca="false">IF('28'!FN38&gt;0,'28'!FN38/'28'!FN$77,"")</f>
        <v/>
      </c>
      <c r="FO38" s="852" t="str">
        <f aca="false">IF('28'!FO38&gt;0,'28'!FO38/'28'!FO$77,"")</f>
        <v/>
      </c>
      <c r="FP38" s="852" t="str">
        <f aca="false">IF('28'!FP38&gt;0,'28'!FP38/'28'!FP$77,"")</f>
        <v/>
      </c>
      <c r="FQ38" s="852" t="str">
        <f aca="false">IF('28'!FQ38&gt;0,'28'!FQ38/'28'!FQ$77,"")</f>
        <v/>
      </c>
      <c r="FR38" s="852" t="str">
        <f aca="false">IF('28'!FR38&gt;0,'28'!FR38/'28'!FR$77,"")</f>
        <v/>
      </c>
      <c r="FS38" s="852" t="str">
        <f aca="false">IF('28'!FS38&gt;0,'28'!FS38/'28'!FS$77,"")</f>
        <v/>
      </c>
      <c r="FT38" s="852" t="str">
        <f aca="false">IF('28'!FT38&gt;0,'28'!FT38/'28'!FT$77,"")</f>
        <v/>
      </c>
      <c r="FU38" s="852" t="str">
        <f aca="false">IF('28'!FU38&gt;0,'28'!FU38/'28'!FU$77,"")</f>
        <v/>
      </c>
      <c r="FV38" s="852" t="str">
        <f aca="false">IF('28'!FV38&gt;0,'28'!FV38/'28'!FV$77,"")</f>
        <v/>
      </c>
      <c r="FW38" s="852" t="str">
        <f aca="false">IF('28'!FW38&gt;0,'28'!FW38/'28'!FW$77,"")</f>
        <v/>
      </c>
      <c r="FX38" s="852" t="str">
        <f aca="false">IF('28'!FX38&gt;0,'28'!FX38/'28'!FX$77,"")</f>
        <v/>
      </c>
      <c r="FY38" s="852" t="str">
        <f aca="false">IF('28'!FY38&gt;0,'28'!FY38/'28'!FY$77,"")</f>
        <v/>
      </c>
      <c r="FZ38" s="852" t="str">
        <f aca="false">IF('28'!FZ38&gt;0,'28'!FZ38/'28'!FZ$77,"")</f>
        <v/>
      </c>
      <c r="GA38" s="852" t="str">
        <f aca="false">IF('28'!GA38&gt;0,'28'!GA38/'28'!GA$77,"")</f>
        <v/>
      </c>
      <c r="GB38" s="852" t="str">
        <f aca="false">IF('28'!GB38&gt;0,'28'!GB38/'28'!GB$77,"")</f>
        <v/>
      </c>
      <c r="GC38" s="852" t="str">
        <f aca="false">IF('28'!GC38&gt;0,'28'!GC38/'28'!GC$77,"")</f>
        <v/>
      </c>
      <c r="GD38" s="852" t="str">
        <f aca="false">IF('28'!GD38&gt;0,'28'!GD38/'28'!GD$77,"")</f>
        <v/>
      </c>
      <c r="GE38" s="852" t="str">
        <f aca="false">IF('28'!GE38&gt;0,'28'!GE38/'28'!GE$77,"")</f>
        <v/>
      </c>
      <c r="GF38" s="852" t="str">
        <f aca="false">IF('28'!GF38&gt;0,'28'!GF38/'28'!GF$77,"")</f>
        <v/>
      </c>
      <c r="GG38" s="852" t="str">
        <f aca="false">IF('28'!GG38&gt;0,'28'!GG38/'28'!GG$77,"")</f>
        <v/>
      </c>
      <c r="GH38" s="852" t="str">
        <f aca="false">IF('28'!GH38&gt;0,'28'!GH38/'28'!GH$77,"")</f>
        <v/>
      </c>
      <c r="GI38" s="852" t="str">
        <f aca="false">IF('28'!GI38&gt;0,'28'!GI38/'28'!GI$77,"")</f>
        <v/>
      </c>
      <c r="GJ38" s="852" t="str">
        <f aca="false">IF('28'!GJ38&gt;0,'28'!GJ38/'28'!GJ$77,"")</f>
        <v/>
      </c>
      <c r="GK38" s="852" t="str">
        <f aca="false">IF('28'!GK38&gt;0,'28'!GK38/'28'!GK$77,"")</f>
        <v/>
      </c>
      <c r="GL38" s="852" t="str">
        <f aca="false">IF('28'!GL38&gt;0,'28'!GL38/'28'!GL$77,"")</f>
        <v/>
      </c>
      <c r="GM38" s="852" t="str">
        <f aca="false">IF('28'!GM38&gt;0,'28'!GM38/'28'!GM$77,"")</f>
        <v/>
      </c>
      <c r="GN38" s="852" t="str">
        <f aca="false">IF('28'!GN38&gt;0,'28'!GN38/'28'!GN$77,"")</f>
        <v/>
      </c>
      <c r="GO38" s="852" t="str">
        <f aca="false">IF('28'!GO38&gt;0,'28'!GO38/'28'!GO$77,"")</f>
        <v/>
      </c>
      <c r="GP38" s="852" t="str">
        <f aca="false">IF('28'!GP38&gt;0,'28'!GP38/'28'!GP$77,"")</f>
        <v/>
      </c>
      <c r="GQ38" s="852" t="str">
        <f aca="false">IF('28'!GQ38&gt;0,'28'!GQ38/'28'!GQ$77,"")</f>
        <v/>
      </c>
      <c r="GR38" s="852" t="str">
        <f aca="false">IF('28'!GR38&gt;0,'28'!GR38/'28'!GR$77,"")</f>
        <v/>
      </c>
      <c r="GS38" s="852" t="str">
        <f aca="false">IF('28'!GS38&gt;0,'28'!GS38/'28'!GS$77,"")</f>
        <v/>
      </c>
      <c r="GT38" s="852" t="str">
        <f aca="false">IF('28'!GT38&gt;0,'28'!GT38/'28'!GT$77,"")</f>
        <v/>
      </c>
      <c r="GU38" s="852" t="str">
        <f aca="false">IF('28'!GU38&gt;0,'28'!GU38/'28'!GU$77,"")</f>
        <v/>
      </c>
      <c r="GV38" s="852" t="str">
        <f aca="false">IF('28'!GV38&gt;0,'28'!GV38/'28'!GV$77,"")</f>
        <v/>
      </c>
      <c r="GW38" s="852" t="str">
        <f aca="false">IF('28'!GW38&gt;0,'28'!GW38/'28'!GW$77,"")</f>
        <v/>
      </c>
      <c r="GX38" s="852" t="str">
        <f aca="false">IF('28'!GX38&gt;0,'28'!GX38/'28'!GX$77,"")</f>
        <v/>
      </c>
      <c r="GY38" s="852" t="str">
        <f aca="false">IF('28'!GY38&gt;0,'28'!GY38/'28'!GY$77,"")</f>
        <v/>
      </c>
      <c r="GZ38" s="852" t="str">
        <f aca="false">IF('28'!GZ38&gt;0,'28'!GZ38/'28'!GZ$77,"")</f>
        <v/>
      </c>
      <c r="HA38" s="852" t="str">
        <f aca="false">IF('28'!HA38&gt;0,'28'!HA38/'28'!HA$77,"")</f>
        <v/>
      </c>
      <c r="HB38" s="852" t="str">
        <f aca="false">IF('28'!HB38&gt;0,'28'!HB38/'28'!HB$77,"")</f>
        <v/>
      </c>
      <c r="HC38" s="852" t="str">
        <f aca="false">IF('28'!HC38&gt;0,'28'!HC38/'28'!HC$77,"")</f>
        <v/>
      </c>
      <c r="HD38" s="852" t="str">
        <f aca="false">IF('28'!HD38&gt;0,'28'!HD38/'28'!HD$77,"")</f>
        <v/>
      </c>
      <c r="HE38" s="852" t="str">
        <f aca="false">IF('28'!HE38&gt;0,'28'!HE38/'28'!HE$77,"")</f>
        <v/>
      </c>
      <c r="HF38" s="852" t="str">
        <f aca="false">IF('28'!HF38&gt;0,'28'!HF38/'28'!HF$77,"")</f>
        <v/>
      </c>
      <c r="HG38" s="852" t="str">
        <f aca="false">IF('28'!HG38&gt;0,'28'!HG38/'28'!HG$77,"")</f>
        <v/>
      </c>
      <c r="HH38" s="852" t="str">
        <f aca="false">IF('28'!HH38&gt;0,'28'!HH38/'28'!HH$77,"")</f>
        <v/>
      </c>
      <c r="HI38" s="852" t="str">
        <f aca="false">IF('28'!HI38&gt;0,'28'!HI38/'28'!HI$77,"")</f>
        <v/>
      </c>
      <c r="HJ38" s="852" t="str">
        <f aca="false">IF('28'!HJ38&gt;0,'28'!HJ38/'28'!HJ$77,"")</f>
        <v/>
      </c>
      <c r="HK38" s="852" t="str">
        <f aca="false">IF('28'!HK38&gt;0,'28'!HK38/'28'!HK$77,"")</f>
        <v/>
      </c>
      <c r="HL38" s="852" t="str">
        <f aca="false">IF('28'!HL38&gt;0,'28'!HL38/'28'!HL$77,"")</f>
        <v/>
      </c>
      <c r="HM38" s="852" t="str">
        <f aca="false">IF('28'!HM38&gt;0,'28'!HM38/'28'!HM$77,"")</f>
        <v/>
      </c>
      <c r="HN38" s="852" t="str">
        <f aca="false">IF('28'!HN38&gt;0,'28'!HN38/'28'!HN$77,"")</f>
        <v/>
      </c>
      <c r="HO38" s="852" t="str">
        <f aca="false">IF('28'!HO38&gt;0,'28'!HO38/'28'!HO$77,"")</f>
        <v/>
      </c>
      <c r="HP38" s="852" t="str">
        <f aca="false">IF('28'!HP38&gt;0,'28'!HP38/'28'!HP$77,"")</f>
        <v/>
      </c>
      <c r="HQ38" s="852" t="str">
        <f aca="false">IF('28'!HQ38&gt;0,'28'!HQ38/'28'!HQ$77,"")</f>
        <v/>
      </c>
      <c r="HR38" s="852" t="str">
        <f aca="false">IF('28'!HR38&gt;0,'28'!HR38/'28'!HR$77,"")</f>
        <v/>
      </c>
      <c r="HS38" s="852" t="str">
        <f aca="false">IF('28'!HS38&gt;0,'28'!HS38/'28'!HS$77,"")</f>
        <v/>
      </c>
      <c r="HT38" s="852" t="str">
        <f aca="false">IF('28'!HT38&gt;0,'28'!HT38/'28'!HT$77,"")</f>
        <v/>
      </c>
      <c r="HU38" s="852" t="str">
        <f aca="false">IF('28'!HU38&gt;0,'28'!HU38/'28'!HU$77,"")</f>
        <v/>
      </c>
      <c r="HV38" s="852" t="str">
        <f aca="false">IF('28'!HV38&gt;0,'28'!HV38/'28'!HV$77,"")</f>
        <v/>
      </c>
      <c r="HW38" s="852" t="str">
        <f aca="false">IF('28'!HW38&gt;0,'28'!HW38/'28'!HW$77,"")</f>
        <v/>
      </c>
      <c r="HX38" s="852" t="str">
        <f aca="false">IF('28'!HX38&gt;0,'28'!HX38/'28'!HX$77,"")</f>
        <v/>
      </c>
      <c r="HY38" s="852" t="str">
        <f aca="false">IF('28'!HY38&gt;0,'28'!HY38/'28'!HY$77,"")</f>
        <v/>
      </c>
      <c r="HZ38" s="852" t="str">
        <f aca="false">IF('28'!HZ38&gt;0,'28'!HZ38/'28'!HZ$77,"")</f>
        <v/>
      </c>
      <c r="IA38" s="852" t="str">
        <f aca="false">IF('28'!IA38&gt;0,'28'!IA38/'28'!IA$77,"")</f>
        <v/>
      </c>
      <c r="IB38" s="852" t="str">
        <f aca="false">IF('28'!IB38&gt;0,'28'!IB38/'28'!IB$77,"")</f>
        <v/>
      </c>
      <c r="IC38" s="852" t="str">
        <f aca="false">IF('28'!IC38&gt;0,'28'!IC38/'28'!IC$77,"")</f>
        <v/>
      </c>
      <c r="ID38" s="852" t="str">
        <f aca="false">IF('28'!ID38&gt;0,'28'!ID38/'28'!ID$77,"")</f>
        <v/>
      </c>
      <c r="IE38" s="852" t="str">
        <f aca="false">IF('28'!IE38&gt;0,'28'!IE38/'28'!IE$77,"")</f>
        <v/>
      </c>
      <c r="IF38" s="852" t="str">
        <f aca="false">IF('28'!IF38&gt;0,'28'!IF38/'28'!IF$77,"")</f>
        <v/>
      </c>
      <c r="IG38" s="852" t="str">
        <f aca="false">IF('28'!IG38&gt;0,'28'!IG38/'28'!IG$77,"")</f>
        <v/>
      </c>
      <c r="IH38" s="852" t="str">
        <f aca="false">IF('28'!IH38&gt;0,'28'!IH38/'28'!IH$77,"")</f>
        <v/>
      </c>
      <c r="II38" s="852" t="str">
        <f aca="false">IF('28'!II38&gt;0,'28'!II38/'28'!II$77,"")</f>
        <v/>
      </c>
      <c r="IJ38" s="852" t="str">
        <f aca="false">IF('28'!IJ38&gt;0,'28'!IJ38/'28'!IJ$77,"")</f>
        <v/>
      </c>
      <c r="IK38" s="852" t="str">
        <f aca="false">IF('28'!IK38&gt;0,'28'!IK38/'28'!IK$77,"")</f>
        <v/>
      </c>
      <c r="IL38" s="852" t="str">
        <f aca="false">IF('28'!IL38&gt;0,'28'!IL38/'28'!IL$77,"")</f>
        <v/>
      </c>
      <c r="IM38" s="852" t="str">
        <f aca="false">IF('28'!IM38&gt;0,'28'!IM38/'28'!IM$77,"")</f>
        <v/>
      </c>
      <c r="IN38" s="852" t="str">
        <f aca="false">IF('28'!IN38&gt;0,'28'!IN38/'28'!IN$77,"")</f>
        <v/>
      </c>
      <c r="IO38" s="852" t="str">
        <f aca="false">IF('28'!IO38&gt;0,'28'!IO38/'28'!IO$77,"")</f>
        <v/>
      </c>
      <c r="IP38" s="852" t="str">
        <f aca="false">IF('28'!IP38&gt;0,'28'!IP38/'28'!IP$77,"")</f>
        <v/>
      </c>
      <c r="IQ38" s="852" t="str">
        <f aca="false">IF('28'!IQ38&gt;0,'28'!IQ38/'28'!IQ$77,"")</f>
        <v/>
      </c>
      <c r="IR38" s="852" t="str">
        <f aca="false">IF('28'!IR38&gt;0,'28'!IR38/'28'!IR$77,"")</f>
        <v/>
      </c>
      <c r="IS38" s="852" t="str">
        <f aca="false">IF('28'!IS38&gt;0,'28'!IS38/'28'!IS$77,"")</f>
        <v/>
      </c>
      <c r="IT38" s="852" t="str">
        <f aca="false">IF('28'!IT38&gt;0,'28'!IT38/'28'!IT$77,"")</f>
        <v/>
      </c>
      <c r="IU38" s="852" t="str">
        <f aca="false">IF('28'!IU38&gt;0,'28'!IU38/'28'!IU$77,"")</f>
        <v/>
      </c>
      <c r="IV38" s="852" t="str">
        <f aca="false">IF('28'!IV38&gt;0,'28'!IV38/'28'!IV$77,"")</f>
        <v/>
      </c>
    </row>
    <row r="39" customFormat="false" ht="12.75" hidden="false" customHeight="false" outlineLevel="0" collapsed="false">
      <c r="A39" s="830" t="s">
        <v>1127</v>
      </c>
      <c r="B39" s="831"/>
      <c r="C39" s="851" t="n">
        <f aca="false">IF('28'!C39&gt;0,'28'!C39/'28'!C$77,"")</f>
        <v>0.200046820844724</v>
      </c>
      <c r="D39" s="851" t="str">
        <f aca="false">IF('28'!D39&gt;0,'28'!D39/'28'!D$77,"")</f>
        <v/>
      </c>
      <c r="E39" s="851" t="n">
        <f aca="false">IF('28'!E39&gt;0,'28'!E39/'28'!E$77,"")</f>
        <v>0.00157673726816076</v>
      </c>
      <c r="F39" s="851" t="n">
        <f aca="false">IF('28'!F39&gt;0,'28'!F39/'28'!F$77,"")</f>
        <v>0.297292139355279</v>
      </c>
      <c r="G39" s="851" t="str">
        <f aca="false">IF('28'!G39&gt;0,'28'!G39/'28'!G$77,"")</f>
        <v/>
      </c>
      <c r="H39" s="851" t="str">
        <f aca="false">IF('28'!H39&gt;0,'28'!H39/'28'!H$77,"")</f>
        <v/>
      </c>
      <c r="I39" s="851" t="n">
        <f aca="false">IF('28'!I39&gt;0,'28'!I39/'28'!I$77,"")</f>
        <v>0.0154266254942943</v>
      </c>
      <c r="J39" s="851" t="n">
        <f aca="false">IF('28'!J39&gt;0,'28'!J39/'28'!J$77,"")</f>
        <v>0.410271665059311</v>
      </c>
      <c r="K39" s="851" t="n">
        <f aca="false">IF('28'!K39&gt;0,'28'!K39/'28'!K$77,"")</f>
        <v>0.104862629484294</v>
      </c>
      <c r="L39" s="851" t="str">
        <f aca="false">IF('28'!L39&gt;0,'28'!L39/'28'!L$77,"")</f>
        <v/>
      </c>
      <c r="M39" s="851" t="str">
        <f aca="false">IF('28'!M39&gt;0,'28'!M39/'28'!M$77,"")</f>
        <v/>
      </c>
      <c r="N39" s="851" t="str">
        <f aca="false">IF('28'!N39&gt;0,'28'!N39/'28'!N$77,"")</f>
        <v/>
      </c>
      <c r="O39" s="851" t="str">
        <f aca="false">IF('28'!O39&gt;0,'28'!O39/'28'!O$77,"")</f>
        <v/>
      </c>
      <c r="P39" s="851" t="n">
        <f aca="false">IF('28'!P39&gt;0,'28'!P39/'28'!P$77,"")</f>
        <v>0.0164285770031052</v>
      </c>
      <c r="Q39" s="851" t="str">
        <f aca="false">IF('28'!Q39&gt;0,'28'!Q39/'28'!Q$77,"")</f>
        <v/>
      </c>
      <c r="R39" s="851" t="str">
        <f aca="false">IF('28'!R39&gt;0,'28'!R39/'28'!R$77,"")</f>
        <v/>
      </c>
      <c r="S39" s="851" t="str">
        <f aca="false">IF('28'!S39&gt;0,'28'!S39/'28'!S$77,"")</f>
        <v/>
      </c>
      <c r="T39" s="851" t="n">
        <f aca="false">IF('28'!T39&gt;0,'28'!T39/'28'!T$77,"")</f>
        <v>0.0467792039376365</v>
      </c>
      <c r="U39" s="851" t="n">
        <f aca="false">IF('28'!U39&gt;0,'28'!U39/'28'!U$77,"")</f>
        <v>0.111339545219145</v>
      </c>
      <c r="V39" s="851" t="n">
        <f aca="false">IF('28'!V39&gt;0,'28'!V39/'28'!V$77,"")</f>
        <v>0.143589879835874</v>
      </c>
      <c r="W39" s="851" t="n">
        <f aca="false">IF('28'!W39&gt;0,'28'!W39/'28'!W$77,"")</f>
        <v>0.483646583563725</v>
      </c>
      <c r="X39" s="851" t="n">
        <f aca="false">IF('28'!X39&gt;0,'28'!X39/'28'!X$77,"")</f>
        <v>0.445016928494669</v>
      </c>
      <c r="Y39" s="851" t="n">
        <f aca="false">IF('28'!Y39&gt;0,'28'!Y39/'28'!Y$77,"")</f>
        <v>0.0237229427074873</v>
      </c>
      <c r="Z39" s="851" t="str">
        <f aca="false">IF('28'!Z39&gt;0,'28'!Z39/'28'!Z$77,"")</f>
        <v/>
      </c>
      <c r="AA39" s="851" t="str">
        <f aca="false">IF('28'!AA39&gt;0,'28'!AA39/'28'!AA$77,"")</f>
        <v/>
      </c>
      <c r="AB39" s="851" t="n">
        <f aca="false">IF('28'!AB39&gt;0,'28'!AB39/'28'!AB$77,"")</f>
        <v>0.11320925125104</v>
      </c>
      <c r="AC39" s="851" t="n">
        <f aca="false">IF('28'!AC39&gt;0,'28'!AC39/'28'!AC$77,"")</f>
        <v>0.0990820095518568</v>
      </c>
      <c r="AD39" s="851" t="n">
        <f aca="false">IF('28'!AD39&gt;0,'28'!AD39/'28'!AD$77,"")</f>
        <v>0.485484428823846</v>
      </c>
      <c r="AE39" s="851" t="n">
        <f aca="false">IF('28'!AE39&gt;0,'28'!AE39/'28'!AE$77,"")</f>
        <v>0.128999235472463</v>
      </c>
      <c r="AF39" s="851" t="str">
        <f aca="false">IF('28'!AF39&gt;0,'28'!AF39/'28'!AF$77,"")</f>
        <v/>
      </c>
      <c r="AG39" s="851" t="str">
        <f aca="false">IF('28'!AG39&gt;0,'28'!AG39/'28'!AG$77,"")</f>
        <v/>
      </c>
      <c r="AH39" s="851" t="str">
        <f aca="false">IF('28'!AH39&gt;0,'28'!AH39/'28'!AH$77,"")</f>
        <v/>
      </c>
      <c r="AI39" s="851" t="str">
        <f aca="false">IF('28'!AI39&gt;0,'28'!AI39/'28'!AI$77,"")</f>
        <v/>
      </c>
      <c r="AJ39" s="851" t="str">
        <f aca="false">IF('28'!AJ39&gt;0,'28'!AJ39/'28'!AJ$77,"")</f>
        <v/>
      </c>
      <c r="AK39" s="851" t="str">
        <f aca="false">IF('28'!AK39&gt;0,'28'!AK39/'28'!AK$77,"")</f>
        <v/>
      </c>
      <c r="AL39" s="851" t="str">
        <f aca="false">IF('28'!AL39&gt;0,'28'!AL39/'28'!AL$77,"")</f>
        <v/>
      </c>
      <c r="AM39" s="851" t="str">
        <f aca="false">IF('28'!AM39&gt;0,'28'!AM39/'28'!AM$77,"")</f>
        <v/>
      </c>
      <c r="AN39" s="851" t="str">
        <f aca="false">IF('28'!AN39&gt;0,'28'!AN39/'28'!AN$77,"")</f>
        <v/>
      </c>
      <c r="AO39" s="851" t="str">
        <f aca="false">IF('28'!AO39&gt;0,'28'!AO39/'28'!AO$77,"")</f>
        <v/>
      </c>
      <c r="AP39" s="851" t="str">
        <f aca="false">IF('28'!AP39&gt;0,'28'!AP39/'28'!AP$77,"")</f>
        <v/>
      </c>
      <c r="AQ39" s="851" t="str">
        <f aca="false">IF('28'!AQ39&gt;0,'28'!AQ39/'28'!AQ$77,"")</f>
        <v/>
      </c>
      <c r="AR39" s="851" t="str">
        <f aca="false">IF('28'!AR39&gt;0,'28'!AR39/'28'!AR$77,"")</f>
        <v/>
      </c>
      <c r="AS39" s="851" t="str">
        <f aca="false">IF('28'!AS39&gt;0,'28'!AS39/'28'!AS$77,"")</f>
        <v/>
      </c>
      <c r="AT39" s="851" t="str">
        <f aca="false">IF('28'!AT39&gt;0,'28'!AT39/'28'!AT$77,"")</f>
        <v/>
      </c>
      <c r="AU39" s="851" t="str">
        <f aca="false">IF('28'!AU39&gt;0,'28'!AU39/'28'!AU$77,"")</f>
        <v/>
      </c>
      <c r="AV39" s="851" t="str">
        <f aca="false">IF('28'!AV39&gt;0,'28'!AV39/'28'!AV$77,"")</f>
        <v/>
      </c>
      <c r="AW39" s="851" t="str">
        <f aca="false">IF('28'!AW39&gt;0,'28'!AW39/'28'!AW$77,"")</f>
        <v/>
      </c>
      <c r="AX39" s="851" t="str">
        <f aca="false">IF('28'!AX39&gt;0,'28'!AX39/'28'!AX$77,"")</f>
        <v/>
      </c>
      <c r="AY39" s="851" t="str">
        <f aca="false">IF('28'!AY39&gt;0,'28'!AY39/'28'!AY$77,"")</f>
        <v/>
      </c>
      <c r="AZ39" s="851" t="str">
        <f aca="false">IF('28'!AZ39&gt;0,'28'!AZ39/'28'!AZ$77,"")</f>
        <v/>
      </c>
      <c r="BA39" s="851" t="str">
        <f aca="false">IF('28'!BA39&gt;0,'28'!BA39/'28'!BA$77,"")</f>
        <v/>
      </c>
      <c r="BB39" s="851" t="str">
        <f aca="false">IF('28'!BB39&gt;0,'28'!BB39/'28'!BB$77,"")</f>
        <v/>
      </c>
      <c r="BC39" s="851" t="str">
        <f aca="false">IF('28'!BC39&gt;0,'28'!BC39/'28'!BC$77,"")</f>
        <v/>
      </c>
      <c r="BD39" s="851" t="str">
        <f aca="false">IF('28'!BD39&gt;0,'28'!BD39/'28'!BD$77,"")</f>
        <v/>
      </c>
      <c r="BE39" s="851" t="str">
        <f aca="false">IF('28'!BE39&gt;0,'28'!BE39/'28'!BE$77,"")</f>
        <v/>
      </c>
      <c r="BF39" s="851" t="str">
        <f aca="false">IF('28'!BF39&gt;0,'28'!BF39/'28'!BF$77,"")</f>
        <v/>
      </c>
      <c r="BG39" s="851" t="str">
        <f aca="false">IF('28'!BG39&gt;0,'28'!BG39/'28'!BG$77,"")</f>
        <v/>
      </c>
      <c r="BH39" s="851" t="str">
        <f aca="false">IF('28'!BH39&gt;0,'28'!BH39/'28'!BH$77,"")</f>
        <v/>
      </c>
      <c r="BI39" s="851" t="str">
        <f aca="false">IF('28'!BI39&gt;0,'28'!BI39/'28'!BI$77,"")</f>
        <v/>
      </c>
      <c r="BJ39" s="851" t="str">
        <f aca="false">IF('28'!BJ39&gt;0,'28'!BJ39/'28'!BJ$77,"")</f>
        <v/>
      </c>
      <c r="BK39" s="851" t="str">
        <f aca="false">IF('28'!BK39&gt;0,'28'!BK39/'28'!BK$77,"")</f>
        <v/>
      </c>
      <c r="BL39" s="851" t="str">
        <f aca="false">IF('28'!BL39&gt;0,'28'!BL39/'28'!BL$77,"")</f>
        <v/>
      </c>
      <c r="BM39" s="851" t="str">
        <f aca="false">IF('28'!BM39&gt;0,'28'!BM39/'28'!BM$77,"")</f>
        <v/>
      </c>
      <c r="BN39" s="851" t="str">
        <f aca="false">IF('28'!BN39&gt;0,'28'!BN39/'28'!BN$77,"")</f>
        <v/>
      </c>
      <c r="BO39" s="851" t="str">
        <f aca="false">IF('28'!BO39&gt;0,'28'!BO39/'28'!BO$77,"")</f>
        <v/>
      </c>
      <c r="BP39" s="851" t="str">
        <f aca="false">IF('28'!BP39&gt;0,'28'!BP39/'28'!BP$77,"")</f>
        <v/>
      </c>
      <c r="BQ39" s="851" t="str">
        <f aca="false">IF('28'!BQ39&gt;0,'28'!BQ39/'28'!BQ$77,"")</f>
        <v/>
      </c>
      <c r="BR39" s="851" t="str">
        <f aca="false">IF('28'!BR39&gt;0,'28'!BR39/'28'!BR$77,"")</f>
        <v/>
      </c>
      <c r="BS39" s="851" t="str">
        <f aca="false">IF('28'!BS39&gt;0,'28'!BS39/'28'!BS$77,"")</f>
        <v/>
      </c>
      <c r="BT39" s="851" t="str">
        <f aca="false">IF('28'!BT39&gt;0,'28'!BT39/'28'!BT$77,"")</f>
        <v/>
      </c>
      <c r="BU39" s="851" t="str">
        <f aca="false">IF('28'!BU39&gt;0,'28'!BU39/'28'!BU$77,"")</f>
        <v/>
      </c>
      <c r="BV39" s="851" t="str">
        <f aca="false">IF('28'!BV39&gt;0,'28'!BV39/'28'!BV$77,"")</f>
        <v/>
      </c>
      <c r="BW39" s="851" t="str">
        <f aca="false">IF('28'!BW39&gt;0,'28'!BW39/'28'!BW$77,"")</f>
        <v/>
      </c>
      <c r="BX39" s="851" t="str">
        <f aca="false">IF('28'!BX39&gt;0,'28'!BX39/'28'!BX$77,"")</f>
        <v/>
      </c>
      <c r="BY39" s="851" t="str">
        <f aca="false">IF('28'!BY39&gt;0,'28'!BY39/'28'!BY$77,"")</f>
        <v/>
      </c>
      <c r="BZ39" s="851" t="str">
        <f aca="false">IF('28'!BZ39&gt;0,'28'!BZ39/'28'!BZ$77,"")</f>
        <v/>
      </c>
      <c r="CA39" s="851" t="str">
        <f aca="false">IF('28'!CA39&gt;0,'28'!CA39/'28'!CA$77,"")</f>
        <v/>
      </c>
      <c r="CB39" s="851" t="str">
        <f aca="false">IF('28'!CB39&gt;0,'28'!CB39/'28'!CB$77,"")</f>
        <v/>
      </c>
      <c r="CC39" s="851" t="str">
        <f aca="false">IF('28'!CC39&gt;0,'28'!CC39/'28'!CC$77,"")</f>
        <v/>
      </c>
      <c r="CD39" s="851" t="str">
        <f aca="false">IF('28'!CD39&gt;0,'28'!CD39/'28'!CD$77,"")</f>
        <v/>
      </c>
      <c r="CE39" s="851" t="str">
        <f aca="false">IF('28'!CE39&gt;0,'28'!CE39/'28'!CE$77,"")</f>
        <v/>
      </c>
      <c r="CF39" s="851" t="str">
        <f aca="false">IF('28'!CF39&gt;0,'28'!CF39/'28'!CF$77,"")</f>
        <v/>
      </c>
      <c r="CG39" s="851" t="str">
        <f aca="false">IF('28'!CG39&gt;0,'28'!CG39/'28'!CG$77,"")</f>
        <v/>
      </c>
      <c r="CH39" s="851" t="str">
        <f aca="false">IF('28'!CH39&gt;0,'28'!CH39/'28'!CH$77,"")</f>
        <v/>
      </c>
      <c r="CI39" s="851" t="str">
        <f aca="false">IF('28'!CI39&gt;0,'28'!CI39/'28'!CI$77,"")</f>
        <v/>
      </c>
      <c r="CJ39" s="851" t="str">
        <f aca="false">IF('28'!CJ39&gt;0,'28'!CJ39/'28'!CJ$77,"")</f>
        <v/>
      </c>
      <c r="CK39" s="851" t="str">
        <f aca="false">IF('28'!CK39&gt;0,'28'!CK39/'28'!CK$77,"")</f>
        <v/>
      </c>
      <c r="CL39" s="851" t="str">
        <f aca="false">IF('28'!CL39&gt;0,'28'!CL39/'28'!CL$77,"")</f>
        <v/>
      </c>
      <c r="CM39" s="851" t="str">
        <f aca="false">IF('28'!CM39&gt;0,'28'!CM39/'28'!CM$77,"")</f>
        <v/>
      </c>
      <c r="CN39" s="851" t="str">
        <f aca="false">IF('28'!CN39&gt;0,'28'!CN39/'28'!CN$77,"")</f>
        <v/>
      </c>
      <c r="CO39" s="851" t="str">
        <f aca="false">IF('28'!CO39&gt;0,'28'!CO39/'28'!CO$77,"")</f>
        <v/>
      </c>
      <c r="CP39" s="851" t="str">
        <f aca="false">IF('28'!CP39&gt;0,'28'!CP39/'28'!CP$77,"")</f>
        <v/>
      </c>
      <c r="CQ39" s="851" t="str">
        <f aca="false">IF('28'!CQ39&gt;0,'28'!CQ39/'28'!CQ$77,"")</f>
        <v/>
      </c>
      <c r="CR39" s="851" t="str">
        <f aca="false">IF('28'!CR39&gt;0,'28'!CR39/'28'!CR$77,"")</f>
        <v/>
      </c>
      <c r="CS39" s="851" t="str">
        <f aca="false">IF('28'!CS39&gt;0,'28'!CS39/'28'!CS$77,"")</f>
        <v/>
      </c>
      <c r="CT39" s="851" t="str">
        <f aca="false">IF('28'!CT39&gt;0,'28'!CT39/'28'!CT$77,"")</f>
        <v/>
      </c>
      <c r="CU39" s="851" t="str">
        <f aca="false">IF('28'!CU39&gt;0,'28'!CU39/'28'!CU$77,"")</f>
        <v/>
      </c>
      <c r="CV39" s="851" t="str">
        <f aca="false">IF('28'!CV39&gt;0,'28'!CV39/'28'!CV$77,"")</f>
        <v/>
      </c>
      <c r="CW39" s="851" t="str">
        <f aca="false">IF('28'!CW39&gt;0,'28'!CW39/'28'!CW$77,"")</f>
        <v/>
      </c>
      <c r="CX39" s="851" t="str">
        <f aca="false">IF('28'!CX39&gt;0,'28'!CX39/'28'!CX$77,"")</f>
        <v/>
      </c>
      <c r="CY39" s="851" t="str">
        <f aca="false">IF('28'!CY39&gt;0,'28'!CY39/'28'!CY$77,"")</f>
        <v/>
      </c>
      <c r="CZ39" s="851" t="str">
        <f aca="false">IF('28'!CZ39&gt;0,'28'!CZ39/'28'!CZ$77,"")</f>
        <v/>
      </c>
      <c r="DA39" s="851" t="str">
        <f aca="false">IF('28'!DA39&gt;0,'28'!DA39/'28'!DA$77,"")</f>
        <v/>
      </c>
      <c r="DB39" s="851" t="str">
        <f aca="false">IF('28'!DB39&gt;0,'28'!DB39/'28'!DB$77,"")</f>
        <v/>
      </c>
      <c r="DC39" s="851" t="str">
        <f aca="false">IF('28'!DC39&gt;0,'28'!DC39/'28'!DC$77,"")</f>
        <v/>
      </c>
      <c r="DD39" s="851" t="str">
        <f aca="false">IF('28'!DD39&gt;0,'28'!DD39/'28'!DD$77,"")</f>
        <v/>
      </c>
      <c r="DE39" s="851" t="str">
        <f aca="false">IF('28'!DE39&gt;0,'28'!DE39/'28'!DE$77,"")</f>
        <v/>
      </c>
      <c r="DF39" s="851" t="str">
        <f aca="false">IF('28'!DF39&gt;0,'28'!DF39/'28'!DF$77,"")</f>
        <v/>
      </c>
      <c r="DG39" s="851" t="str">
        <f aca="false">IF('28'!DG39&gt;0,'28'!DG39/'28'!DG$77,"")</f>
        <v/>
      </c>
      <c r="DH39" s="851" t="str">
        <f aca="false">IF('28'!DH39&gt;0,'28'!DH39/'28'!DH$77,"")</f>
        <v/>
      </c>
      <c r="DI39" s="851" t="str">
        <f aca="false">IF('28'!DI39&gt;0,'28'!DI39/'28'!DI$77,"")</f>
        <v/>
      </c>
      <c r="DJ39" s="851" t="str">
        <f aca="false">IF('28'!DJ39&gt;0,'28'!DJ39/'28'!DJ$77,"")</f>
        <v/>
      </c>
      <c r="DK39" s="851" t="str">
        <f aca="false">IF('28'!DK39&gt;0,'28'!DK39/'28'!DK$77,"")</f>
        <v/>
      </c>
      <c r="DL39" s="851" t="str">
        <f aca="false">IF('28'!DL39&gt;0,'28'!DL39/'28'!DL$77,"")</f>
        <v/>
      </c>
      <c r="DM39" s="851" t="str">
        <f aca="false">IF('28'!DM39&gt;0,'28'!DM39/'28'!DM$77,"")</f>
        <v/>
      </c>
      <c r="DN39" s="851" t="str">
        <f aca="false">IF('28'!DN39&gt;0,'28'!DN39/'28'!DN$77,"")</f>
        <v/>
      </c>
      <c r="DO39" s="851" t="str">
        <f aca="false">IF('28'!DO39&gt;0,'28'!DO39/'28'!DO$77,"")</f>
        <v/>
      </c>
      <c r="DP39" s="851" t="str">
        <f aca="false">IF('28'!DP39&gt;0,'28'!DP39/'28'!DP$77,"")</f>
        <v/>
      </c>
      <c r="DQ39" s="851" t="str">
        <f aca="false">IF('28'!DQ39&gt;0,'28'!DQ39/'28'!DQ$77,"")</f>
        <v/>
      </c>
      <c r="DR39" s="851" t="str">
        <f aca="false">IF('28'!DR39&gt;0,'28'!DR39/'28'!DR$77,"")</f>
        <v/>
      </c>
      <c r="DS39" s="851" t="str">
        <f aca="false">IF('28'!DS39&gt;0,'28'!DS39/'28'!DS$77,"")</f>
        <v/>
      </c>
      <c r="DT39" s="851" t="str">
        <f aca="false">IF('28'!DT39&gt;0,'28'!DT39/'28'!DT$77,"")</f>
        <v/>
      </c>
      <c r="DU39" s="851" t="str">
        <f aca="false">IF('28'!DU39&gt;0,'28'!DU39/'28'!DU$77,"")</f>
        <v/>
      </c>
      <c r="DV39" s="851" t="str">
        <f aca="false">IF('28'!DV39&gt;0,'28'!DV39/'28'!DV$77,"")</f>
        <v/>
      </c>
      <c r="DW39" s="851" t="str">
        <f aca="false">IF('28'!DW39&gt;0,'28'!DW39/'28'!DW$77,"")</f>
        <v/>
      </c>
      <c r="DX39" s="851" t="str">
        <f aca="false">IF('28'!DX39&gt;0,'28'!DX39/'28'!DX$77,"")</f>
        <v/>
      </c>
      <c r="DY39" s="851" t="str">
        <f aca="false">IF('28'!DY39&gt;0,'28'!DY39/'28'!DY$77,"")</f>
        <v/>
      </c>
      <c r="DZ39" s="851" t="str">
        <f aca="false">IF('28'!DZ39&gt;0,'28'!DZ39/'28'!DZ$77,"")</f>
        <v/>
      </c>
      <c r="EA39" s="851" t="str">
        <f aca="false">IF('28'!EA39&gt;0,'28'!EA39/'28'!EA$77,"")</f>
        <v/>
      </c>
      <c r="EB39" s="851" t="str">
        <f aca="false">IF('28'!EB39&gt;0,'28'!EB39/'28'!EB$77,"")</f>
        <v/>
      </c>
      <c r="EC39" s="851" t="str">
        <f aca="false">IF('28'!EC39&gt;0,'28'!EC39/'28'!EC$77,"")</f>
        <v/>
      </c>
      <c r="ED39" s="851" t="str">
        <f aca="false">IF('28'!ED39&gt;0,'28'!ED39/'28'!ED$77,"")</f>
        <v/>
      </c>
      <c r="EE39" s="851" t="str">
        <f aca="false">IF('28'!EE39&gt;0,'28'!EE39/'28'!EE$77,"")</f>
        <v/>
      </c>
      <c r="EF39" s="851" t="str">
        <f aca="false">IF('28'!EF39&gt;0,'28'!EF39/'28'!EF$77,"")</f>
        <v/>
      </c>
      <c r="EG39" s="851" t="str">
        <f aca="false">IF('28'!EG39&gt;0,'28'!EG39/'28'!EG$77,"")</f>
        <v/>
      </c>
      <c r="EH39" s="851" t="str">
        <f aca="false">IF('28'!EH39&gt;0,'28'!EH39/'28'!EH$77,"")</f>
        <v/>
      </c>
      <c r="EI39" s="851" t="str">
        <f aca="false">IF('28'!EI39&gt;0,'28'!EI39/'28'!EI$77,"")</f>
        <v/>
      </c>
      <c r="EJ39" s="851" t="str">
        <f aca="false">IF('28'!EJ39&gt;0,'28'!EJ39/'28'!EJ$77,"")</f>
        <v/>
      </c>
      <c r="EK39" s="851" t="str">
        <f aca="false">IF('28'!EK39&gt;0,'28'!EK39/'28'!EK$77,"")</f>
        <v/>
      </c>
      <c r="EL39" s="851" t="str">
        <f aca="false">IF('28'!EL39&gt;0,'28'!EL39/'28'!EL$77,"")</f>
        <v/>
      </c>
      <c r="EM39" s="851" t="str">
        <f aca="false">IF('28'!EM39&gt;0,'28'!EM39/'28'!EM$77,"")</f>
        <v/>
      </c>
      <c r="EN39" s="851" t="str">
        <f aca="false">IF('28'!EN39&gt;0,'28'!EN39/'28'!EN$77,"")</f>
        <v/>
      </c>
      <c r="EO39" s="851" t="str">
        <f aca="false">IF('28'!EO39&gt;0,'28'!EO39/'28'!EO$77,"")</f>
        <v/>
      </c>
      <c r="EP39" s="851" t="str">
        <f aca="false">IF('28'!EP39&gt;0,'28'!EP39/'28'!EP$77,"")</f>
        <v/>
      </c>
      <c r="EQ39" s="851" t="str">
        <f aca="false">IF('28'!EQ39&gt;0,'28'!EQ39/'28'!EQ$77,"")</f>
        <v/>
      </c>
      <c r="ER39" s="851" t="str">
        <f aca="false">IF('28'!ER39&gt;0,'28'!ER39/'28'!ER$77,"")</f>
        <v/>
      </c>
      <c r="ES39" s="851" t="str">
        <f aca="false">IF('28'!ES39&gt;0,'28'!ES39/'28'!ES$77,"")</f>
        <v/>
      </c>
      <c r="ET39" s="851" t="str">
        <f aca="false">IF('28'!ET39&gt;0,'28'!ET39/'28'!ET$77,"")</f>
        <v/>
      </c>
      <c r="EU39" s="851" t="str">
        <f aca="false">IF('28'!EU39&gt;0,'28'!EU39/'28'!EU$77,"")</f>
        <v/>
      </c>
      <c r="EV39" s="851" t="str">
        <f aca="false">IF('28'!EV39&gt;0,'28'!EV39/'28'!EV$77,"")</f>
        <v/>
      </c>
      <c r="EW39" s="851" t="str">
        <f aca="false">IF('28'!EW39&gt;0,'28'!EW39/'28'!EW$77,"")</f>
        <v/>
      </c>
      <c r="EX39" s="851" t="str">
        <f aca="false">IF('28'!EX39&gt;0,'28'!EX39/'28'!EX$77,"")</f>
        <v/>
      </c>
      <c r="EY39" s="851" t="str">
        <f aca="false">IF('28'!EY39&gt;0,'28'!EY39/'28'!EY$77,"")</f>
        <v/>
      </c>
      <c r="EZ39" s="851" t="str">
        <f aca="false">IF('28'!EZ39&gt;0,'28'!EZ39/'28'!EZ$77,"")</f>
        <v/>
      </c>
      <c r="FA39" s="851" t="str">
        <f aca="false">IF('28'!FA39&gt;0,'28'!FA39/'28'!FA$77,"")</f>
        <v/>
      </c>
      <c r="FB39" s="851" t="str">
        <f aca="false">IF('28'!FB39&gt;0,'28'!FB39/'28'!FB$77,"")</f>
        <v/>
      </c>
      <c r="FC39" s="851" t="str">
        <f aca="false">IF('28'!FC39&gt;0,'28'!FC39/'28'!FC$77,"")</f>
        <v/>
      </c>
      <c r="FD39" s="851" t="str">
        <f aca="false">IF('28'!FD39&gt;0,'28'!FD39/'28'!FD$77,"")</f>
        <v/>
      </c>
      <c r="FE39" s="851" t="str">
        <f aca="false">IF('28'!FE39&gt;0,'28'!FE39/'28'!FE$77,"")</f>
        <v/>
      </c>
      <c r="FF39" s="851" t="str">
        <f aca="false">IF('28'!FF39&gt;0,'28'!FF39/'28'!FF$77,"")</f>
        <v/>
      </c>
      <c r="FG39" s="851" t="str">
        <f aca="false">IF('28'!FG39&gt;0,'28'!FG39/'28'!FG$77,"")</f>
        <v/>
      </c>
      <c r="FH39" s="851" t="str">
        <f aca="false">IF('28'!FH39&gt;0,'28'!FH39/'28'!FH$77,"")</f>
        <v/>
      </c>
      <c r="FI39" s="851" t="str">
        <f aca="false">IF('28'!FI39&gt;0,'28'!FI39/'28'!FI$77,"")</f>
        <v/>
      </c>
      <c r="FJ39" s="851" t="str">
        <f aca="false">IF('28'!FJ39&gt;0,'28'!FJ39/'28'!FJ$77,"")</f>
        <v/>
      </c>
      <c r="FK39" s="851" t="str">
        <f aca="false">IF('28'!FK39&gt;0,'28'!FK39/'28'!FK$77,"")</f>
        <v/>
      </c>
      <c r="FL39" s="851" t="str">
        <f aca="false">IF('28'!FL39&gt;0,'28'!FL39/'28'!FL$77,"")</f>
        <v/>
      </c>
      <c r="FM39" s="851" t="str">
        <f aca="false">IF('28'!FM39&gt;0,'28'!FM39/'28'!FM$77,"")</f>
        <v/>
      </c>
      <c r="FN39" s="851" t="str">
        <f aca="false">IF('28'!FN39&gt;0,'28'!FN39/'28'!FN$77,"")</f>
        <v/>
      </c>
      <c r="FO39" s="851" t="str">
        <f aca="false">IF('28'!FO39&gt;0,'28'!FO39/'28'!FO$77,"")</f>
        <v/>
      </c>
      <c r="FP39" s="851" t="str">
        <f aca="false">IF('28'!FP39&gt;0,'28'!FP39/'28'!FP$77,"")</f>
        <v/>
      </c>
      <c r="FQ39" s="851" t="str">
        <f aca="false">IF('28'!FQ39&gt;0,'28'!FQ39/'28'!FQ$77,"")</f>
        <v/>
      </c>
      <c r="FR39" s="851" t="str">
        <f aca="false">IF('28'!FR39&gt;0,'28'!FR39/'28'!FR$77,"")</f>
        <v/>
      </c>
      <c r="FS39" s="851" t="str">
        <f aca="false">IF('28'!FS39&gt;0,'28'!FS39/'28'!FS$77,"")</f>
        <v/>
      </c>
      <c r="FT39" s="851" t="str">
        <f aca="false">IF('28'!FT39&gt;0,'28'!FT39/'28'!FT$77,"")</f>
        <v/>
      </c>
      <c r="FU39" s="851" t="str">
        <f aca="false">IF('28'!FU39&gt;0,'28'!FU39/'28'!FU$77,"")</f>
        <v/>
      </c>
      <c r="FV39" s="851" t="str">
        <f aca="false">IF('28'!FV39&gt;0,'28'!FV39/'28'!FV$77,"")</f>
        <v/>
      </c>
      <c r="FW39" s="851" t="str">
        <f aca="false">IF('28'!FW39&gt;0,'28'!FW39/'28'!FW$77,"")</f>
        <v/>
      </c>
      <c r="FX39" s="851" t="str">
        <f aca="false">IF('28'!FX39&gt;0,'28'!FX39/'28'!FX$77,"")</f>
        <v/>
      </c>
      <c r="FY39" s="851" t="str">
        <f aca="false">IF('28'!FY39&gt;0,'28'!FY39/'28'!FY$77,"")</f>
        <v/>
      </c>
      <c r="FZ39" s="851" t="str">
        <f aca="false">IF('28'!FZ39&gt;0,'28'!FZ39/'28'!FZ$77,"")</f>
        <v/>
      </c>
      <c r="GA39" s="851" t="str">
        <f aca="false">IF('28'!GA39&gt;0,'28'!GA39/'28'!GA$77,"")</f>
        <v/>
      </c>
      <c r="GB39" s="851" t="str">
        <f aca="false">IF('28'!GB39&gt;0,'28'!GB39/'28'!GB$77,"")</f>
        <v/>
      </c>
      <c r="GC39" s="851" t="str">
        <f aca="false">IF('28'!GC39&gt;0,'28'!GC39/'28'!GC$77,"")</f>
        <v/>
      </c>
      <c r="GD39" s="851" t="str">
        <f aca="false">IF('28'!GD39&gt;0,'28'!GD39/'28'!GD$77,"")</f>
        <v/>
      </c>
      <c r="GE39" s="851" t="str">
        <f aca="false">IF('28'!GE39&gt;0,'28'!GE39/'28'!GE$77,"")</f>
        <v/>
      </c>
      <c r="GF39" s="851" t="str">
        <f aca="false">IF('28'!GF39&gt;0,'28'!GF39/'28'!GF$77,"")</f>
        <v/>
      </c>
      <c r="GG39" s="851" t="str">
        <f aca="false">IF('28'!GG39&gt;0,'28'!GG39/'28'!GG$77,"")</f>
        <v/>
      </c>
      <c r="GH39" s="851" t="str">
        <f aca="false">IF('28'!GH39&gt;0,'28'!GH39/'28'!GH$77,"")</f>
        <v/>
      </c>
      <c r="GI39" s="851" t="str">
        <f aca="false">IF('28'!GI39&gt;0,'28'!GI39/'28'!GI$77,"")</f>
        <v/>
      </c>
      <c r="GJ39" s="851" t="str">
        <f aca="false">IF('28'!GJ39&gt;0,'28'!GJ39/'28'!GJ$77,"")</f>
        <v/>
      </c>
      <c r="GK39" s="851" t="str">
        <f aca="false">IF('28'!GK39&gt;0,'28'!GK39/'28'!GK$77,"")</f>
        <v/>
      </c>
      <c r="GL39" s="851" t="str">
        <f aca="false">IF('28'!GL39&gt;0,'28'!GL39/'28'!GL$77,"")</f>
        <v/>
      </c>
      <c r="GM39" s="851" t="str">
        <f aca="false">IF('28'!GM39&gt;0,'28'!GM39/'28'!GM$77,"")</f>
        <v/>
      </c>
      <c r="GN39" s="851" t="str">
        <f aca="false">IF('28'!GN39&gt;0,'28'!GN39/'28'!GN$77,"")</f>
        <v/>
      </c>
      <c r="GO39" s="851" t="str">
        <f aca="false">IF('28'!GO39&gt;0,'28'!GO39/'28'!GO$77,"")</f>
        <v/>
      </c>
      <c r="GP39" s="851" t="str">
        <f aca="false">IF('28'!GP39&gt;0,'28'!GP39/'28'!GP$77,"")</f>
        <v/>
      </c>
      <c r="GQ39" s="851" t="str">
        <f aca="false">IF('28'!GQ39&gt;0,'28'!GQ39/'28'!GQ$77,"")</f>
        <v/>
      </c>
      <c r="GR39" s="851" t="str">
        <f aca="false">IF('28'!GR39&gt;0,'28'!GR39/'28'!GR$77,"")</f>
        <v/>
      </c>
      <c r="GS39" s="851" t="str">
        <f aca="false">IF('28'!GS39&gt;0,'28'!GS39/'28'!GS$77,"")</f>
        <v/>
      </c>
      <c r="GT39" s="851" t="str">
        <f aca="false">IF('28'!GT39&gt;0,'28'!GT39/'28'!GT$77,"")</f>
        <v/>
      </c>
      <c r="GU39" s="851" t="str">
        <f aca="false">IF('28'!GU39&gt;0,'28'!GU39/'28'!GU$77,"")</f>
        <v/>
      </c>
      <c r="GV39" s="851" t="str">
        <f aca="false">IF('28'!GV39&gt;0,'28'!GV39/'28'!GV$77,"")</f>
        <v/>
      </c>
      <c r="GW39" s="851" t="str">
        <f aca="false">IF('28'!GW39&gt;0,'28'!GW39/'28'!GW$77,"")</f>
        <v/>
      </c>
      <c r="GX39" s="851" t="str">
        <f aca="false">IF('28'!GX39&gt;0,'28'!GX39/'28'!GX$77,"")</f>
        <v/>
      </c>
      <c r="GY39" s="851" t="str">
        <f aca="false">IF('28'!GY39&gt;0,'28'!GY39/'28'!GY$77,"")</f>
        <v/>
      </c>
      <c r="GZ39" s="851" t="str">
        <f aca="false">IF('28'!GZ39&gt;0,'28'!GZ39/'28'!GZ$77,"")</f>
        <v/>
      </c>
      <c r="HA39" s="851" t="str">
        <f aca="false">IF('28'!HA39&gt;0,'28'!HA39/'28'!HA$77,"")</f>
        <v/>
      </c>
      <c r="HB39" s="851" t="str">
        <f aca="false">IF('28'!HB39&gt;0,'28'!HB39/'28'!HB$77,"")</f>
        <v/>
      </c>
      <c r="HC39" s="851" t="str">
        <f aca="false">IF('28'!HC39&gt;0,'28'!HC39/'28'!HC$77,"")</f>
        <v/>
      </c>
      <c r="HD39" s="851" t="str">
        <f aca="false">IF('28'!HD39&gt;0,'28'!HD39/'28'!HD$77,"")</f>
        <v/>
      </c>
      <c r="HE39" s="851" t="str">
        <f aca="false">IF('28'!HE39&gt;0,'28'!HE39/'28'!HE$77,"")</f>
        <v/>
      </c>
      <c r="HF39" s="851" t="str">
        <f aca="false">IF('28'!HF39&gt;0,'28'!HF39/'28'!HF$77,"")</f>
        <v/>
      </c>
      <c r="HG39" s="851" t="str">
        <f aca="false">IF('28'!HG39&gt;0,'28'!HG39/'28'!HG$77,"")</f>
        <v/>
      </c>
      <c r="HH39" s="851" t="str">
        <f aca="false">IF('28'!HH39&gt;0,'28'!HH39/'28'!HH$77,"")</f>
        <v/>
      </c>
      <c r="HI39" s="851" t="str">
        <f aca="false">IF('28'!HI39&gt;0,'28'!HI39/'28'!HI$77,"")</f>
        <v/>
      </c>
      <c r="HJ39" s="851" t="str">
        <f aca="false">IF('28'!HJ39&gt;0,'28'!HJ39/'28'!HJ$77,"")</f>
        <v/>
      </c>
      <c r="HK39" s="851" t="str">
        <f aca="false">IF('28'!HK39&gt;0,'28'!HK39/'28'!HK$77,"")</f>
        <v/>
      </c>
      <c r="HL39" s="851" t="str">
        <f aca="false">IF('28'!HL39&gt;0,'28'!HL39/'28'!HL$77,"")</f>
        <v/>
      </c>
      <c r="HM39" s="851" t="str">
        <f aca="false">IF('28'!HM39&gt;0,'28'!HM39/'28'!HM$77,"")</f>
        <v/>
      </c>
      <c r="HN39" s="851" t="str">
        <f aca="false">IF('28'!HN39&gt;0,'28'!HN39/'28'!HN$77,"")</f>
        <v/>
      </c>
      <c r="HO39" s="851" t="str">
        <f aca="false">IF('28'!HO39&gt;0,'28'!HO39/'28'!HO$77,"")</f>
        <v/>
      </c>
      <c r="HP39" s="851" t="str">
        <f aca="false">IF('28'!HP39&gt;0,'28'!HP39/'28'!HP$77,"")</f>
        <v/>
      </c>
      <c r="HQ39" s="851" t="str">
        <f aca="false">IF('28'!HQ39&gt;0,'28'!HQ39/'28'!HQ$77,"")</f>
        <v/>
      </c>
      <c r="HR39" s="851" t="str">
        <f aca="false">IF('28'!HR39&gt;0,'28'!HR39/'28'!HR$77,"")</f>
        <v/>
      </c>
      <c r="HS39" s="851" t="str">
        <f aca="false">IF('28'!HS39&gt;0,'28'!HS39/'28'!HS$77,"")</f>
        <v/>
      </c>
      <c r="HT39" s="851" t="str">
        <f aca="false">IF('28'!HT39&gt;0,'28'!HT39/'28'!HT$77,"")</f>
        <v/>
      </c>
      <c r="HU39" s="851" t="str">
        <f aca="false">IF('28'!HU39&gt;0,'28'!HU39/'28'!HU$77,"")</f>
        <v/>
      </c>
      <c r="HV39" s="851" t="str">
        <f aca="false">IF('28'!HV39&gt;0,'28'!HV39/'28'!HV$77,"")</f>
        <v/>
      </c>
      <c r="HW39" s="851" t="str">
        <f aca="false">IF('28'!HW39&gt;0,'28'!HW39/'28'!HW$77,"")</f>
        <v/>
      </c>
      <c r="HX39" s="851" t="str">
        <f aca="false">IF('28'!HX39&gt;0,'28'!HX39/'28'!HX$77,"")</f>
        <v/>
      </c>
      <c r="HY39" s="851" t="str">
        <f aca="false">IF('28'!HY39&gt;0,'28'!HY39/'28'!HY$77,"")</f>
        <v/>
      </c>
      <c r="HZ39" s="851" t="str">
        <f aca="false">IF('28'!HZ39&gt;0,'28'!HZ39/'28'!HZ$77,"")</f>
        <v/>
      </c>
      <c r="IA39" s="851" t="str">
        <f aca="false">IF('28'!IA39&gt;0,'28'!IA39/'28'!IA$77,"")</f>
        <v/>
      </c>
      <c r="IB39" s="851" t="str">
        <f aca="false">IF('28'!IB39&gt;0,'28'!IB39/'28'!IB$77,"")</f>
        <v/>
      </c>
      <c r="IC39" s="851" t="str">
        <f aca="false">IF('28'!IC39&gt;0,'28'!IC39/'28'!IC$77,"")</f>
        <v/>
      </c>
      <c r="ID39" s="851" t="str">
        <f aca="false">IF('28'!ID39&gt;0,'28'!ID39/'28'!ID$77,"")</f>
        <v/>
      </c>
      <c r="IE39" s="851" t="str">
        <f aca="false">IF('28'!IE39&gt;0,'28'!IE39/'28'!IE$77,"")</f>
        <v/>
      </c>
      <c r="IF39" s="851" t="str">
        <f aca="false">IF('28'!IF39&gt;0,'28'!IF39/'28'!IF$77,"")</f>
        <v/>
      </c>
      <c r="IG39" s="851" t="str">
        <f aca="false">IF('28'!IG39&gt;0,'28'!IG39/'28'!IG$77,"")</f>
        <v/>
      </c>
      <c r="IH39" s="851" t="str">
        <f aca="false">IF('28'!IH39&gt;0,'28'!IH39/'28'!IH$77,"")</f>
        <v/>
      </c>
      <c r="II39" s="851" t="str">
        <f aca="false">IF('28'!II39&gt;0,'28'!II39/'28'!II$77,"")</f>
        <v/>
      </c>
      <c r="IJ39" s="851" t="str">
        <f aca="false">IF('28'!IJ39&gt;0,'28'!IJ39/'28'!IJ$77,"")</f>
        <v/>
      </c>
      <c r="IK39" s="851" t="str">
        <f aca="false">IF('28'!IK39&gt;0,'28'!IK39/'28'!IK$77,"")</f>
        <v/>
      </c>
      <c r="IL39" s="851" t="str">
        <f aca="false">IF('28'!IL39&gt;0,'28'!IL39/'28'!IL$77,"")</f>
        <v/>
      </c>
      <c r="IM39" s="851" t="str">
        <f aca="false">IF('28'!IM39&gt;0,'28'!IM39/'28'!IM$77,"")</f>
        <v/>
      </c>
      <c r="IN39" s="851" t="str">
        <f aca="false">IF('28'!IN39&gt;0,'28'!IN39/'28'!IN$77,"")</f>
        <v/>
      </c>
      <c r="IO39" s="851" t="str">
        <f aca="false">IF('28'!IO39&gt;0,'28'!IO39/'28'!IO$77,"")</f>
        <v/>
      </c>
      <c r="IP39" s="851" t="str">
        <f aca="false">IF('28'!IP39&gt;0,'28'!IP39/'28'!IP$77,"")</f>
        <v/>
      </c>
      <c r="IQ39" s="851" t="str">
        <f aca="false">IF('28'!IQ39&gt;0,'28'!IQ39/'28'!IQ$77,"")</f>
        <v/>
      </c>
      <c r="IR39" s="851" t="str">
        <f aca="false">IF('28'!IR39&gt;0,'28'!IR39/'28'!IR$77,"")</f>
        <v/>
      </c>
      <c r="IS39" s="851" t="str">
        <f aca="false">IF('28'!IS39&gt;0,'28'!IS39/'28'!IS$77,"")</f>
        <v/>
      </c>
      <c r="IT39" s="851" t="str">
        <f aca="false">IF('28'!IT39&gt;0,'28'!IT39/'28'!IT$77,"")</f>
        <v/>
      </c>
      <c r="IU39" s="851" t="str">
        <f aca="false">IF('28'!IU39&gt;0,'28'!IU39/'28'!IU$77,"")</f>
        <v/>
      </c>
      <c r="IV39" s="851" t="str">
        <f aca="false">IF('28'!IV39&gt;0,'28'!IV39/'28'!IV$77,"")</f>
        <v/>
      </c>
    </row>
    <row r="40" customFormat="false" ht="12.75" hidden="false" customHeight="false" outlineLevel="0" collapsed="false">
      <c r="A40" s="833"/>
      <c r="B40" s="834" t="s">
        <v>1128</v>
      </c>
      <c r="C40" s="852" t="n">
        <f aca="false">IF('28'!C40&gt;0,'28'!C40/'28'!C$77,"")</f>
        <v>0.200046820844724</v>
      </c>
      <c r="D40" s="852" t="str">
        <f aca="false">IF('28'!D40&gt;0,'28'!D40/'28'!D$77,"")</f>
        <v/>
      </c>
      <c r="E40" s="852" t="n">
        <f aca="false">IF('28'!E40&gt;0,'28'!E40/'28'!E$77,"")</f>
        <v>0.00157673726816076</v>
      </c>
      <c r="F40" s="852" t="n">
        <f aca="false">IF('28'!F40&gt;0,'28'!F40/'28'!F$77,"")</f>
        <v>0.297292139355279</v>
      </c>
      <c r="G40" s="852" t="str">
        <f aca="false">IF('28'!G40&gt;0,'28'!G40/'28'!G$77,"")</f>
        <v/>
      </c>
      <c r="H40" s="852" t="str">
        <f aca="false">IF('28'!H40&gt;0,'28'!H40/'28'!H$77,"")</f>
        <v/>
      </c>
      <c r="I40" s="852" t="n">
        <f aca="false">IF('28'!I40&gt;0,'28'!I40/'28'!I$77,"")</f>
        <v>0.0154266254942943</v>
      </c>
      <c r="J40" s="852" t="n">
        <f aca="false">IF('28'!J40&gt;0,'28'!J40/'28'!J$77,"")</f>
        <v>0.410271665059311</v>
      </c>
      <c r="K40" s="852" t="n">
        <f aca="false">IF('28'!K40&gt;0,'28'!K40/'28'!K$77,"")</f>
        <v>0.104862629484294</v>
      </c>
      <c r="L40" s="852" t="str">
        <f aca="false">IF('28'!L40&gt;0,'28'!L40/'28'!L$77,"")</f>
        <v/>
      </c>
      <c r="M40" s="852" t="str">
        <f aca="false">IF('28'!M40&gt;0,'28'!M40/'28'!M$77,"")</f>
        <v/>
      </c>
      <c r="N40" s="852" t="str">
        <f aca="false">IF('28'!N40&gt;0,'28'!N40/'28'!N$77,"")</f>
        <v/>
      </c>
      <c r="O40" s="852" t="str">
        <f aca="false">IF('28'!O40&gt;0,'28'!O40/'28'!O$77,"")</f>
        <v/>
      </c>
      <c r="P40" s="852" t="n">
        <f aca="false">IF('28'!P40&gt;0,'28'!P40/'28'!P$77,"")</f>
        <v>0.0164285770031052</v>
      </c>
      <c r="Q40" s="852" t="str">
        <f aca="false">IF('28'!Q40&gt;0,'28'!Q40/'28'!Q$77,"")</f>
        <v/>
      </c>
      <c r="R40" s="852" t="str">
        <f aca="false">IF('28'!R40&gt;0,'28'!R40/'28'!R$77,"")</f>
        <v/>
      </c>
      <c r="S40" s="852" t="str">
        <f aca="false">IF('28'!S40&gt;0,'28'!S40/'28'!S$77,"")</f>
        <v/>
      </c>
      <c r="T40" s="852" t="n">
        <f aca="false">IF('28'!T40&gt;0,'28'!T40/'28'!T$77,"")</f>
        <v>0.0467792039376365</v>
      </c>
      <c r="U40" s="852" t="n">
        <f aca="false">IF('28'!U40&gt;0,'28'!U40/'28'!U$77,"")</f>
        <v>0.111339545219145</v>
      </c>
      <c r="V40" s="852" t="n">
        <f aca="false">IF('28'!V40&gt;0,'28'!V40/'28'!V$77,"")</f>
        <v>0.143589879835874</v>
      </c>
      <c r="W40" s="852" t="n">
        <f aca="false">IF('28'!W40&gt;0,'28'!W40/'28'!W$77,"")</f>
        <v>0.483646583563725</v>
      </c>
      <c r="X40" s="852" t="n">
        <f aca="false">IF('28'!X40&gt;0,'28'!X40/'28'!X$77,"")</f>
        <v>0.445016928494669</v>
      </c>
      <c r="Y40" s="852" t="n">
        <f aca="false">IF('28'!Y40&gt;0,'28'!Y40/'28'!Y$77,"")</f>
        <v>0.0237229427074873</v>
      </c>
      <c r="Z40" s="852" t="str">
        <f aca="false">IF('28'!Z40&gt;0,'28'!Z40/'28'!Z$77,"")</f>
        <v/>
      </c>
      <c r="AA40" s="852" t="str">
        <f aca="false">IF('28'!AA40&gt;0,'28'!AA40/'28'!AA$77,"")</f>
        <v/>
      </c>
      <c r="AB40" s="852" t="n">
        <f aca="false">IF('28'!AB40&gt;0,'28'!AB40/'28'!AB$77,"")</f>
        <v>0.11320925125104</v>
      </c>
      <c r="AC40" s="852" t="n">
        <f aca="false">IF('28'!AC40&gt;0,'28'!AC40/'28'!AC$77,"")</f>
        <v>0.0990820095518568</v>
      </c>
      <c r="AD40" s="852" t="n">
        <f aca="false">IF('28'!AD40&gt;0,'28'!AD40/'28'!AD$77,"")</f>
        <v>0.485484428823846</v>
      </c>
      <c r="AE40" s="852" t="n">
        <f aca="false">IF('28'!AE40&gt;0,'28'!AE40/'28'!AE$77,"")</f>
        <v>0.128999235472463</v>
      </c>
      <c r="AF40" s="852" t="str">
        <f aca="false">IF('28'!AF40&gt;0,'28'!AF40/'28'!AF$77,"")</f>
        <v/>
      </c>
      <c r="AG40" s="852" t="str">
        <f aca="false">IF('28'!AG40&gt;0,'28'!AG40/'28'!AG$77,"")</f>
        <v/>
      </c>
      <c r="AH40" s="852" t="str">
        <f aca="false">IF('28'!AH40&gt;0,'28'!AH40/'28'!AH$77,"")</f>
        <v/>
      </c>
      <c r="AI40" s="852" t="str">
        <f aca="false">IF('28'!AI40&gt;0,'28'!AI40/'28'!AI$77,"")</f>
        <v/>
      </c>
      <c r="AJ40" s="852" t="str">
        <f aca="false">IF('28'!AJ40&gt;0,'28'!AJ40/'28'!AJ$77,"")</f>
        <v/>
      </c>
      <c r="AK40" s="852" t="str">
        <f aca="false">IF('28'!AK40&gt;0,'28'!AK40/'28'!AK$77,"")</f>
        <v/>
      </c>
      <c r="AL40" s="852" t="str">
        <f aca="false">IF('28'!AL40&gt;0,'28'!AL40/'28'!AL$77,"")</f>
        <v/>
      </c>
      <c r="AM40" s="852" t="str">
        <f aca="false">IF('28'!AM40&gt;0,'28'!AM40/'28'!AM$77,"")</f>
        <v/>
      </c>
      <c r="AN40" s="852" t="str">
        <f aca="false">IF('28'!AN40&gt;0,'28'!AN40/'28'!AN$77,"")</f>
        <v/>
      </c>
      <c r="AO40" s="852" t="str">
        <f aca="false">IF('28'!AO40&gt;0,'28'!AO40/'28'!AO$77,"")</f>
        <v/>
      </c>
      <c r="AP40" s="852" t="str">
        <f aca="false">IF('28'!AP40&gt;0,'28'!AP40/'28'!AP$77,"")</f>
        <v/>
      </c>
      <c r="AQ40" s="852" t="str">
        <f aca="false">IF('28'!AQ40&gt;0,'28'!AQ40/'28'!AQ$77,"")</f>
        <v/>
      </c>
      <c r="AR40" s="852" t="str">
        <f aca="false">IF('28'!AR40&gt;0,'28'!AR40/'28'!AR$77,"")</f>
        <v/>
      </c>
      <c r="AS40" s="852" t="str">
        <f aca="false">IF('28'!AS40&gt;0,'28'!AS40/'28'!AS$77,"")</f>
        <v/>
      </c>
      <c r="AT40" s="852" t="str">
        <f aca="false">IF('28'!AT40&gt;0,'28'!AT40/'28'!AT$77,"")</f>
        <v/>
      </c>
      <c r="AU40" s="852" t="str">
        <f aca="false">IF('28'!AU40&gt;0,'28'!AU40/'28'!AU$77,"")</f>
        <v/>
      </c>
      <c r="AV40" s="852" t="str">
        <f aca="false">IF('28'!AV40&gt;0,'28'!AV40/'28'!AV$77,"")</f>
        <v/>
      </c>
      <c r="AW40" s="852" t="str">
        <f aca="false">IF('28'!AW40&gt;0,'28'!AW40/'28'!AW$77,"")</f>
        <v/>
      </c>
      <c r="AX40" s="852" t="str">
        <f aca="false">IF('28'!AX40&gt;0,'28'!AX40/'28'!AX$77,"")</f>
        <v/>
      </c>
      <c r="AY40" s="852" t="str">
        <f aca="false">IF('28'!AY40&gt;0,'28'!AY40/'28'!AY$77,"")</f>
        <v/>
      </c>
      <c r="AZ40" s="852" t="str">
        <f aca="false">IF('28'!AZ40&gt;0,'28'!AZ40/'28'!AZ$77,"")</f>
        <v/>
      </c>
      <c r="BA40" s="852" t="str">
        <f aca="false">IF('28'!BA40&gt;0,'28'!BA40/'28'!BA$77,"")</f>
        <v/>
      </c>
      <c r="BB40" s="852" t="str">
        <f aca="false">IF('28'!BB40&gt;0,'28'!BB40/'28'!BB$77,"")</f>
        <v/>
      </c>
      <c r="BC40" s="852" t="str">
        <f aca="false">IF('28'!BC40&gt;0,'28'!BC40/'28'!BC$77,"")</f>
        <v/>
      </c>
      <c r="BD40" s="852" t="str">
        <f aca="false">IF('28'!BD40&gt;0,'28'!BD40/'28'!BD$77,"")</f>
        <v/>
      </c>
      <c r="BE40" s="852" t="str">
        <f aca="false">IF('28'!BE40&gt;0,'28'!BE40/'28'!BE$77,"")</f>
        <v/>
      </c>
      <c r="BF40" s="852" t="str">
        <f aca="false">IF('28'!BF40&gt;0,'28'!BF40/'28'!BF$77,"")</f>
        <v/>
      </c>
      <c r="BG40" s="852" t="str">
        <f aca="false">IF('28'!BG40&gt;0,'28'!BG40/'28'!BG$77,"")</f>
        <v/>
      </c>
      <c r="BH40" s="852" t="str">
        <f aca="false">IF('28'!BH40&gt;0,'28'!BH40/'28'!BH$77,"")</f>
        <v/>
      </c>
      <c r="BI40" s="852" t="str">
        <f aca="false">IF('28'!BI40&gt;0,'28'!BI40/'28'!BI$77,"")</f>
        <v/>
      </c>
      <c r="BJ40" s="852" t="str">
        <f aca="false">IF('28'!BJ40&gt;0,'28'!BJ40/'28'!BJ$77,"")</f>
        <v/>
      </c>
      <c r="BK40" s="852" t="str">
        <f aca="false">IF('28'!BK40&gt;0,'28'!BK40/'28'!BK$77,"")</f>
        <v/>
      </c>
      <c r="BL40" s="852" t="str">
        <f aca="false">IF('28'!BL40&gt;0,'28'!BL40/'28'!BL$77,"")</f>
        <v/>
      </c>
      <c r="BM40" s="852" t="str">
        <f aca="false">IF('28'!BM40&gt;0,'28'!BM40/'28'!BM$77,"")</f>
        <v/>
      </c>
      <c r="BN40" s="852" t="str">
        <f aca="false">IF('28'!BN40&gt;0,'28'!BN40/'28'!BN$77,"")</f>
        <v/>
      </c>
      <c r="BO40" s="852" t="str">
        <f aca="false">IF('28'!BO40&gt;0,'28'!BO40/'28'!BO$77,"")</f>
        <v/>
      </c>
      <c r="BP40" s="852" t="str">
        <f aca="false">IF('28'!BP40&gt;0,'28'!BP40/'28'!BP$77,"")</f>
        <v/>
      </c>
      <c r="BQ40" s="852" t="str">
        <f aca="false">IF('28'!BQ40&gt;0,'28'!BQ40/'28'!BQ$77,"")</f>
        <v/>
      </c>
      <c r="BR40" s="852" t="str">
        <f aca="false">IF('28'!BR40&gt;0,'28'!BR40/'28'!BR$77,"")</f>
        <v/>
      </c>
      <c r="BS40" s="852" t="str">
        <f aca="false">IF('28'!BS40&gt;0,'28'!BS40/'28'!BS$77,"")</f>
        <v/>
      </c>
      <c r="BT40" s="852" t="str">
        <f aca="false">IF('28'!BT40&gt;0,'28'!BT40/'28'!BT$77,"")</f>
        <v/>
      </c>
      <c r="BU40" s="852" t="str">
        <f aca="false">IF('28'!BU40&gt;0,'28'!BU40/'28'!BU$77,"")</f>
        <v/>
      </c>
      <c r="BV40" s="852" t="str">
        <f aca="false">IF('28'!BV40&gt;0,'28'!BV40/'28'!BV$77,"")</f>
        <v/>
      </c>
      <c r="BW40" s="852" t="str">
        <f aca="false">IF('28'!BW40&gt;0,'28'!BW40/'28'!BW$77,"")</f>
        <v/>
      </c>
      <c r="BX40" s="852" t="str">
        <f aca="false">IF('28'!BX40&gt;0,'28'!BX40/'28'!BX$77,"")</f>
        <v/>
      </c>
      <c r="BY40" s="852" t="str">
        <f aca="false">IF('28'!BY40&gt;0,'28'!BY40/'28'!BY$77,"")</f>
        <v/>
      </c>
      <c r="BZ40" s="852" t="str">
        <f aca="false">IF('28'!BZ40&gt;0,'28'!BZ40/'28'!BZ$77,"")</f>
        <v/>
      </c>
      <c r="CA40" s="852" t="str">
        <f aca="false">IF('28'!CA40&gt;0,'28'!CA40/'28'!CA$77,"")</f>
        <v/>
      </c>
      <c r="CB40" s="852" t="str">
        <f aca="false">IF('28'!CB40&gt;0,'28'!CB40/'28'!CB$77,"")</f>
        <v/>
      </c>
      <c r="CC40" s="852" t="str">
        <f aca="false">IF('28'!CC40&gt;0,'28'!CC40/'28'!CC$77,"")</f>
        <v/>
      </c>
      <c r="CD40" s="852" t="str">
        <f aca="false">IF('28'!CD40&gt;0,'28'!CD40/'28'!CD$77,"")</f>
        <v/>
      </c>
      <c r="CE40" s="852" t="str">
        <f aca="false">IF('28'!CE40&gt;0,'28'!CE40/'28'!CE$77,"")</f>
        <v/>
      </c>
      <c r="CF40" s="852" t="str">
        <f aca="false">IF('28'!CF40&gt;0,'28'!CF40/'28'!CF$77,"")</f>
        <v/>
      </c>
      <c r="CG40" s="852" t="str">
        <f aca="false">IF('28'!CG40&gt;0,'28'!CG40/'28'!CG$77,"")</f>
        <v/>
      </c>
      <c r="CH40" s="852" t="str">
        <f aca="false">IF('28'!CH40&gt;0,'28'!CH40/'28'!CH$77,"")</f>
        <v/>
      </c>
      <c r="CI40" s="852" t="str">
        <f aca="false">IF('28'!CI40&gt;0,'28'!CI40/'28'!CI$77,"")</f>
        <v/>
      </c>
      <c r="CJ40" s="852" t="str">
        <f aca="false">IF('28'!CJ40&gt;0,'28'!CJ40/'28'!CJ$77,"")</f>
        <v/>
      </c>
      <c r="CK40" s="852" t="str">
        <f aca="false">IF('28'!CK40&gt;0,'28'!CK40/'28'!CK$77,"")</f>
        <v/>
      </c>
      <c r="CL40" s="852" t="str">
        <f aca="false">IF('28'!CL40&gt;0,'28'!CL40/'28'!CL$77,"")</f>
        <v/>
      </c>
      <c r="CM40" s="852" t="str">
        <f aca="false">IF('28'!CM40&gt;0,'28'!CM40/'28'!CM$77,"")</f>
        <v/>
      </c>
      <c r="CN40" s="852" t="str">
        <f aca="false">IF('28'!CN40&gt;0,'28'!CN40/'28'!CN$77,"")</f>
        <v/>
      </c>
      <c r="CO40" s="852" t="str">
        <f aca="false">IF('28'!CO40&gt;0,'28'!CO40/'28'!CO$77,"")</f>
        <v/>
      </c>
      <c r="CP40" s="852" t="str">
        <f aca="false">IF('28'!CP40&gt;0,'28'!CP40/'28'!CP$77,"")</f>
        <v/>
      </c>
      <c r="CQ40" s="852" t="str">
        <f aca="false">IF('28'!CQ40&gt;0,'28'!CQ40/'28'!CQ$77,"")</f>
        <v/>
      </c>
      <c r="CR40" s="852" t="str">
        <f aca="false">IF('28'!CR40&gt;0,'28'!CR40/'28'!CR$77,"")</f>
        <v/>
      </c>
      <c r="CS40" s="852" t="str">
        <f aca="false">IF('28'!CS40&gt;0,'28'!CS40/'28'!CS$77,"")</f>
        <v/>
      </c>
      <c r="CT40" s="852" t="str">
        <f aca="false">IF('28'!CT40&gt;0,'28'!CT40/'28'!CT$77,"")</f>
        <v/>
      </c>
      <c r="CU40" s="852" t="str">
        <f aca="false">IF('28'!CU40&gt;0,'28'!CU40/'28'!CU$77,"")</f>
        <v/>
      </c>
      <c r="CV40" s="852" t="str">
        <f aca="false">IF('28'!CV40&gt;0,'28'!CV40/'28'!CV$77,"")</f>
        <v/>
      </c>
      <c r="CW40" s="852" t="str">
        <f aca="false">IF('28'!CW40&gt;0,'28'!CW40/'28'!CW$77,"")</f>
        <v/>
      </c>
      <c r="CX40" s="852" t="str">
        <f aca="false">IF('28'!CX40&gt;0,'28'!CX40/'28'!CX$77,"")</f>
        <v/>
      </c>
      <c r="CY40" s="852" t="str">
        <f aca="false">IF('28'!CY40&gt;0,'28'!CY40/'28'!CY$77,"")</f>
        <v/>
      </c>
      <c r="CZ40" s="852" t="str">
        <f aca="false">IF('28'!CZ40&gt;0,'28'!CZ40/'28'!CZ$77,"")</f>
        <v/>
      </c>
      <c r="DA40" s="852" t="str">
        <f aca="false">IF('28'!DA40&gt;0,'28'!DA40/'28'!DA$77,"")</f>
        <v/>
      </c>
      <c r="DB40" s="852" t="str">
        <f aca="false">IF('28'!DB40&gt;0,'28'!DB40/'28'!DB$77,"")</f>
        <v/>
      </c>
      <c r="DC40" s="852" t="str">
        <f aca="false">IF('28'!DC40&gt;0,'28'!DC40/'28'!DC$77,"")</f>
        <v/>
      </c>
      <c r="DD40" s="852" t="str">
        <f aca="false">IF('28'!DD40&gt;0,'28'!DD40/'28'!DD$77,"")</f>
        <v/>
      </c>
      <c r="DE40" s="852" t="str">
        <f aca="false">IF('28'!DE40&gt;0,'28'!DE40/'28'!DE$77,"")</f>
        <v/>
      </c>
      <c r="DF40" s="852" t="str">
        <f aca="false">IF('28'!DF40&gt;0,'28'!DF40/'28'!DF$77,"")</f>
        <v/>
      </c>
      <c r="DG40" s="852" t="str">
        <f aca="false">IF('28'!DG40&gt;0,'28'!DG40/'28'!DG$77,"")</f>
        <v/>
      </c>
      <c r="DH40" s="852" t="str">
        <f aca="false">IF('28'!DH40&gt;0,'28'!DH40/'28'!DH$77,"")</f>
        <v/>
      </c>
      <c r="DI40" s="852" t="str">
        <f aca="false">IF('28'!DI40&gt;0,'28'!DI40/'28'!DI$77,"")</f>
        <v/>
      </c>
      <c r="DJ40" s="852" t="str">
        <f aca="false">IF('28'!DJ40&gt;0,'28'!DJ40/'28'!DJ$77,"")</f>
        <v/>
      </c>
      <c r="DK40" s="852" t="str">
        <f aca="false">IF('28'!DK40&gt;0,'28'!DK40/'28'!DK$77,"")</f>
        <v/>
      </c>
      <c r="DL40" s="852" t="str">
        <f aca="false">IF('28'!DL40&gt;0,'28'!DL40/'28'!DL$77,"")</f>
        <v/>
      </c>
      <c r="DM40" s="852" t="str">
        <f aca="false">IF('28'!DM40&gt;0,'28'!DM40/'28'!DM$77,"")</f>
        <v/>
      </c>
      <c r="DN40" s="852" t="str">
        <f aca="false">IF('28'!DN40&gt;0,'28'!DN40/'28'!DN$77,"")</f>
        <v/>
      </c>
      <c r="DO40" s="852" t="str">
        <f aca="false">IF('28'!DO40&gt;0,'28'!DO40/'28'!DO$77,"")</f>
        <v/>
      </c>
      <c r="DP40" s="852" t="str">
        <f aca="false">IF('28'!DP40&gt;0,'28'!DP40/'28'!DP$77,"")</f>
        <v/>
      </c>
      <c r="DQ40" s="852" t="str">
        <f aca="false">IF('28'!DQ40&gt;0,'28'!DQ40/'28'!DQ$77,"")</f>
        <v/>
      </c>
      <c r="DR40" s="852" t="str">
        <f aca="false">IF('28'!DR40&gt;0,'28'!DR40/'28'!DR$77,"")</f>
        <v/>
      </c>
      <c r="DS40" s="852" t="str">
        <f aca="false">IF('28'!DS40&gt;0,'28'!DS40/'28'!DS$77,"")</f>
        <v/>
      </c>
      <c r="DT40" s="852" t="str">
        <f aca="false">IF('28'!DT40&gt;0,'28'!DT40/'28'!DT$77,"")</f>
        <v/>
      </c>
      <c r="DU40" s="852" t="str">
        <f aca="false">IF('28'!DU40&gt;0,'28'!DU40/'28'!DU$77,"")</f>
        <v/>
      </c>
      <c r="DV40" s="852" t="str">
        <f aca="false">IF('28'!DV40&gt;0,'28'!DV40/'28'!DV$77,"")</f>
        <v/>
      </c>
      <c r="DW40" s="852" t="str">
        <f aca="false">IF('28'!DW40&gt;0,'28'!DW40/'28'!DW$77,"")</f>
        <v/>
      </c>
      <c r="DX40" s="852" t="str">
        <f aca="false">IF('28'!DX40&gt;0,'28'!DX40/'28'!DX$77,"")</f>
        <v/>
      </c>
      <c r="DY40" s="852" t="str">
        <f aca="false">IF('28'!DY40&gt;0,'28'!DY40/'28'!DY$77,"")</f>
        <v/>
      </c>
      <c r="DZ40" s="852" t="str">
        <f aca="false">IF('28'!DZ40&gt;0,'28'!DZ40/'28'!DZ$77,"")</f>
        <v/>
      </c>
      <c r="EA40" s="852" t="str">
        <f aca="false">IF('28'!EA40&gt;0,'28'!EA40/'28'!EA$77,"")</f>
        <v/>
      </c>
      <c r="EB40" s="852" t="str">
        <f aca="false">IF('28'!EB40&gt;0,'28'!EB40/'28'!EB$77,"")</f>
        <v/>
      </c>
      <c r="EC40" s="852" t="str">
        <f aca="false">IF('28'!EC40&gt;0,'28'!EC40/'28'!EC$77,"")</f>
        <v/>
      </c>
      <c r="ED40" s="852" t="str">
        <f aca="false">IF('28'!ED40&gt;0,'28'!ED40/'28'!ED$77,"")</f>
        <v/>
      </c>
      <c r="EE40" s="852" t="str">
        <f aca="false">IF('28'!EE40&gt;0,'28'!EE40/'28'!EE$77,"")</f>
        <v/>
      </c>
      <c r="EF40" s="852" t="str">
        <f aca="false">IF('28'!EF40&gt;0,'28'!EF40/'28'!EF$77,"")</f>
        <v/>
      </c>
      <c r="EG40" s="852" t="str">
        <f aca="false">IF('28'!EG40&gt;0,'28'!EG40/'28'!EG$77,"")</f>
        <v/>
      </c>
      <c r="EH40" s="852" t="str">
        <f aca="false">IF('28'!EH40&gt;0,'28'!EH40/'28'!EH$77,"")</f>
        <v/>
      </c>
      <c r="EI40" s="852" t="str">
        <f aca="false">IF('28'!EI40&gt;0,'28'!EI40/'28'!EI$77,"")</f>
        <v/>
      </c>
      <c r="EJ40" s="852" t="str">
        <f aca="false">IF('28'!EJ40&gt;0,'28'!EJ40/'28'!EJ$77,"")</f>
        <v/>
      </c>
      <c r="EK40" s="852" t="str">
        <f aca="false">IF('28'!EK40&gt;0,'28'!EK40/'28'!EK$77,"")</f>
        <v/>
      </c>
      <c r="EL40" s="852" t="str">
        <f aca="false">IF('28'!EL40&gt;0,'28'!EL40/'28'!EL$77,"")</f>
        <v/>
      </c>
      <c r="EM40" s="852" t="str">
        <f aca="false">IF('28'!EM40&gt;0,'28'!EM40/'28'!EM$77,"")</f>
        <v/>
      </c>
      <c r="EN40" s="852" t="str">
        <f aca="false">IF('28'!EN40&gt;0,'28'!EN40/'28'!EN$77,"")</f>
        <v/>
      </c>
      <c r="EO40" s="852" t="str">
        <f aca="false">IF('28'!EO40&gt;0,'28'!EO40/'28'!EO$77,"")</f>
        <v/>
      </c>
      <c r="EP40" s="852" t="str">
        <f aca="false">IF('28'!EP40&gt;0,'28'!EP40/'28'!EP$77,"")</f>
        <v/>
      </c>
      <c r="EQ40" s="852" t="str">
        <f aca="false">IF('28'!EQ40&gt;0,'28'!EQ40/'28'!EQ$77,"")</f>
        <v/>
      </c>
      <c r="ER40" s="852" t="str">
        <f aca="false">IF('28'!ER40&gt;0,'28'!ER40/'28'!ER$77,"")</f>
        <v/>
      </c>
      <c r="ES40" s="852" t="str">
        <f aca="false">IF('28'!ES40&gt;0,'28'!ES40/'28'!ES$77,"")</f>
        <v/>
      </c>
      <c r="ET40" s="852" t="str">
        <f aca="false">IF('28'!ET40&gt;0,'28'!ET40/'28'!ET$77,"")</f>
        <v/>
      </c>
      <c r="EU40" s="852" t="str">
        <f aca="false">IF('28'!EU40&gt;0,'28'!EU40/'28'!EU$77,"")</f>
        <v/>
      </c>
      <c r="EV40" s="852" t="str">
        <f aca="false">IF('28'!EV40&gt;0,'28'!EV40/'28'!EV$77,"")</f>
        <v/>
      </c>
      <c r="EW40" s="852" t="str">
        <f aca="false">IF('28'!EW40&gt;0,'28'!EW40/'28'!EW$77,"")</f>
        <v/>
      </c>
      <c r="EX40" s="852" t="str">
        <f aca="false">IF('28'!EX40&gt;0,'28'!EX40/'28'!EX$77,"")</f>
        <v/>
      </c>
      <c r="EY40" s="852" t="str">
        <f aca="false">IF('28'!EY40&gt;0,'28'!EY40/'28'!EY$77,"")</f>
        <v/>
      </c>
      <c r="EZ40" s="852" t="str">
        <f aca="false">IF('28'!EZ40&gt;0,'28'!EZ40/'28'!EZ$77,"")</f>
        <v/>
      </c>
      <c r="FA40" s="852" t="str">
        <f aca="false">IF('28'!FA40&gt;0,'28'!FA40/'28'!FA$77,"")</f>
        <v/>
      </c>
      <c r="FB40" s="852" t="str">
        <f aca="false">IF('28'!FB40&gt;0,'28'!FB40/'28'!FB$77,"")</f>
        <v/>
      </c>
      <c r="FC40" s="852" t="str">
        <f aca="false">IF('28'!FC40&gt;0,'28'!FC40/'28'!FC$77,"")</f>
        <v/>
      </c>
      <c r="FD40" s="852" t="str">
        <f aca="false">IF('28'!FD40&gt;0,'28'!FD40/'28'!FD$77,"")</f>
        <v/>
      </c>
      <c r="FE40" s="852" t="str">
        <f aca="false">IF('28'!FE40&gt;0,'28'!FE40/'28'!FE$77,"")</f>
        <v/>
      </c>
      <c r="FF40" s="852" t="str">
        <f aca="false">IF('28'!FF40&gt;0,'28'!FF40/'28'!FF$77,"")</f>
        <v/>
      </c>
      <c r="FG40" s="852" t="str">
        <f aca="false">IF('28'!FG40&gt;0,'28'!FG40/'28'!FG$77,"")</f>
        <v/>
      </c>
      <c r="FH40" s="852" t="str">
        <f aca="false">IF('28'!FH40&gt;0,'28'!FH40/'28'!FH$77,"")</f>
        <v/>
      </c>
      <c r="FI40" s="852" t="str">
        <f aca="false">IF('28'!FI40&gt;0,'28'!FI40/'28'!FI$77,"")</f>
        <v/>
      </c>
      <c r="FJ40" s="852" t="str">
        <f aca="false">IF('28'!FJ40&gt;0,'28'!FJ40/'28'!FJ$77,"")</f>
        <v/>
      </c>
      <c r="FK40" s="852" t="str">
        <f aca="false">IF('28'!FK40&gt;0,'28'!FK40/'28'!FK$77,"")</f>
        <v/>
      </c>
      <c r="FL40" s="852" t="str">
        <f aca="false">IF('28'!FL40&gt;0,'28'!FL40/'28'!FL$77,"")</f>
        <v/>
      </c>
      <c r="FM40" s="852" t="str">
        <f aca="false">IF('28'!FM40&gt;0,'28'!FM40/'28'!FM$77,"")</f>
        <v/>
      </c>
      <c r="FN40" s="852" t="str">
        <f aca="false">IF('28'!FN40&gt;0,'28'!FN40/'28'!FN$77,"")</f>
        <v/>
      </c>
      <c r="FO40" s="852" t="str">
        <f aca="false">IF('28'!FO40&gt;0,'28'!FO40/'28'!FO$77,"")</f>
        <v/>
      </c>
      <c r="FP40" s="852" t="str">
        <f aca="false">IF('28'!FP40&gt;0,'28'!FP40/'28'!FP$77,"")</f>
        <v/>
      </c>
      <c r="FQ40" s="852" t="str">
        <f aca="false">IF('28'!FQ40&gt;0,'28'!FQ40/'28'!FQ$77,"")</f>
        <v/>
      </c>
      <c r="FR40" s="852" t="str">
        <f aca="false">IF('28'!FR40&gt;0,'28'!FR40/'28'!FR$77,"")</f>
        <v/>
      </c>
      <c r="FS40" s="852" t="str">
        <f aca="false">IF('28'!FS40&gt;0,'28'!FS40/'28'!FS$77,"")</f>
        <v/>
      </c>
      <c r="FT40" s="852" t="str">
        <f aca="false">IF('28'!FT40&gt;0,'28'!FT40/'28'!FT$77,"")</f>
        <v/>
      </c>
      <c r="FU40" s="852" t="str">
        <f aca="false">IF('28'!FU40&gt;0,'28'!FU40/'28'!FU$77,"")</f>
        <v/>
      </c>
      <c r="FV40" s="852" t="str">
        <f aca="false">IF('28'!FV40&gt;0,'28'!FV40/'28'!FV$77,"")</f>
        <v/>
      </c>
      <c r="FW40" s="852" t="str">
        <f aca="false">IF('28'!FW40&gt;0,'28'!FW40/'28'!FW$77,"")</f>
        <v/>
      </c>
      <c r="FX40" s="852" t="str">
        <f aca="false">IF('28'!FX40&gt;0,'28'!FX40/'28'!FX$77,"")</f>
        <v/>
      </c>
      <c r="FY40" s="852" t="str">
        <f aca="false">IF('28'!FY40&gt;0,'28'!FY40/'28'!FY$77,"")</f>
        <v/>
      </c>
      <c r="FZ40" s="852" t="str">
        <f aca="false">IF('28'!FZ40&gt;0,'28'!FZ40/'28'!FZ$77,"")</f>
        <v/>
      </c>
      <c r="GA40" s="852" t="str">
        <f aca="false">IF('28'!GA40&gt;0,'28'!GA40/'28'!GA$77,"")</f>
        <v/>
      </c>
      <c r="GB40" s="852" t="str">
        <f aca="false">IF('28'!GB40&gt;0,'28'!GB40/'28'!GB$77,"")</f>
        <v/>
      </c>
      <c r="GC40" s="852" t="str">
        <f aca="false">IF('28'!GC40&gt;0,'28'!GC40/'28'!GC$77,"")</f>
        <v/>
      </c>
      <c r="GD40" s="852" t="str">
        <f aca="false">IF('28'!GD40&gt;0,'28'!GD40/'28'!GD$77,"")</f>
        <v/>
      </c>
      <c r="GE40" s="852" t="str">
        <f aca="false">IF('28'!GE40&gt;0,'28'!GE40/'28'!GE$77,"")</f>
        <v/>
      </c>
      <c r="GF40" s="852" t="str">
        <f aca="false">IF('28'!GF40&gt;0,'28'!GF40/'28'!GF$77,"")</f>
        <v/>
      </c>
      <c r="GG40" s="852" t="str">
        <f aca="false">IF('28'!GG40&gt;0,'28'!GG40/'28'!GG$77,"")</f>
        <v/>
      </c>
      <c r="GH40" s="852" t="str">
        <f aca="false">IF('28'!GH40&gt;0,'28'!GH40/'28'!GH$77,"")</f>
        <v/>
      </c>
      <c r="GI40" s="852" t="str">
        <f aca="false">IF('28'!GI40&gt;0,'28'!GI40/'28'!GI$77,"")</f>
        <v/>
      </c>
      <c r="GJ40" s="852" t="str">
        <f aca="false">IF('28'!GJ40&gt;0,'28'!GJ40/'28'!GJ$77,"")</f>
        <v/>
      </c>
      <c r="GK40" s="852" t="str">
        <f aca="false">IF('28'!GK40&gt;0,'28'!GK40/'28'!GK$77,"")</f>
        <v/>
      </c>
      <c r="GL40" s="852" t="str">
        <f aca="false">IF('28'!GL40&gt;0,'28'!GL40/'28'!GL$77,"")</f>
        <v/>
      </c>
      <c r="GM40" s="852" t="str">
        <f aca="false">IF('28'!GM40&gt;0,'28'!GM40/'28'!GM$77,"")</f>
        <v/>
      </c>
      <c r="GN40" s="852" t="str">
        <f aca="false">IF('28'!GN40&gt;0,'28'!GN40/'28'!GN$77,"")</f>
        <v/>
      </c>
      <c r="GO40" s="852" t="str">
        <f aca="false">IF('28'!GO40&gt;0,'28'!GO40/'28'!GO$77,"")</f>
        <v/>
      </c>
      <c r="GP40" s="852" t="str">
        <f aca="false">IF('28'!GP40&gt;0,'28'!GP40/'28'!GP$77,"")</f>
        <v/>
      </c>
      <c r="GQ40" s="852" t="str">
        <f aca="false">IF('28'!GQ40&gt;0,'28'!GQ40/'28'!GQ$77,"")</f>
        <v/>
      </c>
      <c r="GR40" s="852" t="str">
        <f aca="false">IF('28'!GR40&gt;0,'28'!GR40/'28'!GR$77,"")</f>
        <v/>
      </c>
      <c r="GS40" s="852" t="str">
        <f aca="false">IF('28'!GS40&gt;0,'28'!GS40/'28'!GS$77,"")</f>
        <v/>
      </c>
      <c r="GT40" s="852" t="str">
        <f aca="false">IF('28'!GT40&gt;0,'28'!GT40/'28'!GT$77,"")</f>
        <v/>
      </c>
      <c r="GU40" s="852" t="str">
        <f aca="false">IF('28'!GU40&gt;0,'28'!GU40/'28'!GU$77,"")</f>
        <v/>
      </c>
      <c r="GV40" s="852" t="str">
        <f aca="false">IF('28'!GV40&gt;0,'28'!GV40/'28'!GV$77,"")</f>
        <v/>
      </c>
      <c r="GW40" s="852" t="str">
        <f aca="false">IF('28'!GW40&gt;0,'28'!GW40/'28'!GW$77,"")</f>
        <v/>
      </c>
      <c r="GX40" s="852" t="str">
        <f aca="false">IF('28'!GX40&gt;0,'28'!GX40/'28'!GX$77,"")</f>
        <v/>
      </c>
      <c r="GY40" s="852" t="str">
        <f aca="false">IF('28'!GY40&gt;0,'28'!GY40/'28'!GY$77,"")</f>
        <v/>
      </c>
      <c r="GZ40" s="852" t="str">
        <f aca="false">IF('28'!GZ40&gt;0,'28'!GZ40/'28'!GZ$77,"")</f>
        <v/>
      </c>
      <c r="HA40" s="852" t="str">
        <f aca="false">IF('28'!HA40&gt;0,'28'!HA40/'28'!HA$77,"")</f>
        <v/>
      </c>
      <c r="HB40" s="852" t="str">
        <f aca="false">IF('28'!HB40&gt;0,'28'!HB40/'28'!HB$77,"")</f>
        <v/>
      </c>
      <c r="HC40" s="852" t="str">
        <f aca="false">IF('28'!HC40&gt;0,'28'!HC40/'28'!HC$77,"")</f>
        <v/>
      </c>
      <c r="HD40" s="852" t="str">
        <f aca="false">IF('28'!HD40&gt;0,'28'!HD40/'28'!HD$77,"")</f>
        <v/>
      </c>
      <c r="HE40" s="852" t="str">
        <f aca="false">IF('28'!HE40&gt;0,'28'!HE40/'28'!HE$77,"")</f>
        <v/>
      </c>
      <c r="HF40" s="852" t="str">
        <f aca="false">IF('28'!HF40&gt;0,'28'!HF40/'28'!HF$77,"")</f>
        <v/>
      </c>
      <c r="HG40" s="852" t="str">
        <f aca="false">IF('28'!HG40&gt;0,'28'!HG40/'28'!HG$77,"")</f>
        <v/>
      </c>
      <c r="HH40" s="852" t="str">
        <f aca="false">IF('28'!HH40&gt;0,'28'!HH40/'28'!HH$77,"")</f>
        <v/>
      </c>
      <c r="HI40" s="852" t="str">
        <f aca="false">IF('28'!HI40&gt;0,'28'!HI40/'28'!HI$77,"")</f>
        <v/>
      </c>
      <c r="HJ40" s="852" t="str">
        <f aca="false">IF('28'!HJ40&gt;0,'28'!HJ40/'28'!HJ$77,"")</f>
        <v/>
      </c>
      <c r="HK40" s="852" t="str">
        <f aca="false">IF('28'!HK40&gt;0,'28'!HK40/'28'!HK$77,"")</f>
        <v/>
      </c>
      <c r="HL40" s="852" t="str">
        <f aca="false">IF('28'!HL40&gt;0,'28'!HL40/'28'!HL$77,"")</f>
        <v/>
      </c>
      <c r="HM40" s="852" t="str">
        <f aca="false">IF('28'!HM40&gt;0,'28'!HM40/'28'!HM$77,"")</f>
        <v/>
      </c>
      <c r="HN40" s="852" t="str">
        <f aca="false">IF('28'!HN40&gt;0,'28'!HN40/'28'!HN$77,"")</f>
        <v/>
      </c>
      <c r="HO40" s="852" t="str">
        <f aca="false">IF('28'!HO40&gt;0,'28'!HO40/'28'!HO$77,"")</f>
        <v/>
      </c>
      <c r="HP40" s="852" t="str">
        <f aca="false">IF('28'!HP40&gt;0,'28'!HP40/'28'!HP$77,"")</f>
        <v/>
      </c>
      <c r="HQ40" s="852" t="str">
        <f aca="false">IF('28'!HQ40&gt;0,'28'!HQ40/'28'!HQ$77,"")</f>
        <v/>
      </c>
      <c r="HR40" s="852" t="str">
        <f aca="false">IF('28'!HR40&gt;0,'28'!HR40/'28'!HR$77,"")</f>
        <v/>
      </c>
      <c r="HS40" s="852" t="str">
        <f aca="false">IF('28'!HS40&gt;0,'28'!HS40/'28'!HS$77,"")</f>
        <v/>
      </c>
      <c r="HT40" s="852" t="str">
        <f aca="false">IF('28'!HT40&gt;0,'28'!HT40/'28'!HT$77,"")</f>
        <v/>
      </c>
      <c r="HU40" s="852" t="str">
        <f aca="false">IF('28'!HU40&gt;0,'28'!HU40/'28'!HU$77,"")</f>
        <v/>
      </c>
      <c r="HV40" s="852" t="str">
        <f aca="false">IF('28'!HV40&gt;0,'28'!HV40/'28'!HV$77,"")</f>
        <v/>
      </c>
      <c r="HW40" s="852" t="str">
        <f aca="false">IF('28'!HW40&gt;0,'28'!HW40/'28'!HW$77,"")</f>
        <v/>
      </c>
      <c r="HX40" s="852" t="str">
        <f aca="false">IF('28'!HX40&gt;0,'28'!HX40/'28'!HX$77,"")</f>
        <v/>
      </c>
      <c r="HY40" s="852" t="str">
        <f aca="false">IF('28'!HY40&gt;0,'28'!HY40/'28'!HY$77,"")</f>
        <v/>
      </c>
      <c r="HZ40" s="852" t="str">
        <f aca="false">IF('28'!HZ40&gt;0,'28'!HZ40/'28'!HZ$77,"")</f>
        <v/>
      </c>
      <c r="IA40" s="852" t="str">
        <f aca="false">IF('28'!IA40&gt;0,'28'!IA40/'28'!IA$77,"")</f>
        <v/>
      </c>
      <c r="IB40" s="852" t="str">
        <f aca="false">IF('28'!IB40&gt;0,'28'!IB40/'28'!IB$77,"")</f>
        <v/>
      </c>
      <c r="IC40" s="852" t="str">
        <f aca="false">IF('28'!IC40&gt;0,'28'!IC40/'28'!IC$77,"")</f>
        <v/>
      </c>
      <c r="ID40" s="852" t="str">
        <f aca="false">IF('28'!ID40&gt;0,'28'!ID40/'28'!ID$77,"")</f>
        <v/>
      </c>
      <c r="IE40" s="852" t="str">
        <f aca="false">IF('28'!IE40&gt;0,'28'!IE40/'28'!IE$77,"")</f>
        <v/>
      </c>
      <c r="IF40" s="852" t="str">
        <f aca="false">IF('28'!IF40&gt;0,'28'!IF40/'28'!IF$77,"")</f>
        <v/>
      </c>
      <c r="IG40" s="852" t="str">
        <f aca="false">IF('28'!IG40&gt;0,'28'!IG40/'28'!IG$77,"")</f>
        <v/>
      </c>
      <c r="IH40" s="852" t="str">
        <f aca="false">IF('28'!IH40&gt;0,'28'!IH40/'28'!IH$77,"")</f>
        <v/>
      </c>
      <c r="II40" s="852" t="str">
        <f aca="false">IF('28'!II40&gt;0,'28'!II40/'28'!II$77,"")</f>
        <v/>
      </c>
      <c r="IJ40" s="852" t="str">
        <f aca="false">IF('28'!IJ40&gt;0,'28'!IJ40/'28'!IJ$77,"")</f>
        <v/>
      </c>
      <c r="IK40" s="852" t="str">
        <f aca="false">IF('28'!IK40&gt;0,'28'!IK40/'28'!IK$77,"")</f>
        <v/>
      </c>
      <c r="IL40" s="852" t="str">
        <f aca="false">IF('28'!IL40&gt;0,'28'!IL40/'28'!IL$77,"")</f>
        <v/>
      </c>
      <c r="IM40" s="852" t="str">
        <f aca="false">IF('28'!IM40&gt;0,'28'!IM40/'28'!IM$77,"")</f>
        <v/>
      </c>
      <c r="IN40" s="852" t="str">
        <f aca="false">IF('28'!IN40&gt;0,'28'!IN40/'28'!IN$77,"")</f>
        <v/>
      </c>
      <c r="IO40" s="852" t="str">
        <f aca="false">IF('28'!IO40&gt;0,'28'!IO40/'28'!IO$77,"")</f>
        <v/>
      </c>
      <c r="IP40" s="852" t="str">
        <f aca="false">IF('28'!IP40&gt;0,'28'!IP40/'28'!IP$77,"")</f>
        <v/>
      </c>
      <c r="IQ40" s="852" t="str">
        <f aca="false">IF('28'!IQ40&gt;0,'28'!IQ40/'28'!IQ$77,"")</f>
        <v/>
      </c>
      <c r="IR40" s="852" t="str">
        <f aca="false">IF('28'!IR40&gt;0,'28'!IR40/'28'!IR$77,"")</f>
        <v/>
      </c>
      <c r="IS40" s="852" t="str">
        <f aca="false">IF('28'!IS40&gt;0,'28'!IS40/'28'!IS$77,"")</f>
        <v/>
      </c>
      <c r="IT40" s="852" t="str">
        <f aca="false">IF('28'!IT40&gt;0,'28'!IT40/'28'!IT$77,"")</f>
        <v/>
      </c>
      <c r="IU40" s="852" t="str">
        <f aca="false">IF('28'!IU40&gt;0,'28'!IU40/'28'!IU$77,"")</f>
        <v/>
      </c>
      <c r="IV40" s="852" t="str">
        <f aca="false">IF('28'!IV40&gt;0,'28'!IV40/'28'!IV$77,"")</f>
        <v/>
      </c>
    </row>
    <row r="41" customFormat="false" ht="12.75" hidden="false" customHeight="false" outlineLevel="0" collapsed="false">
      <c r="A41" s="830" t="s">
        <v>1129</v>
      </c>
      <c r="B41" s="831"/>
      <c r="C41" s="851" t="n">
        <f aca="false">IF('28'!C41&gt;0,'28'!C41/'28'!C$77,"")</f>
        <v>0.0144619543199049</v>
      </c>
      <c r="D41" s="851" t="str">
        <f aca="false">IF('28'!D41&gt;0,'28'!D41/'28'!D$77,"")</f>
        <v/>
      </c>
      <c r="E41" s="851" t="str">
        <f aca="false">IF('28'!E41&gt;0,'28'!E41/'28'!E$77,"")</f>
        <v/>
      </c>
      <c r="F41" s="851" t="n">
        <f aca="false">IF('28'!F41&gt;0,'28'!F41/'28'!F$77,"")</f>
        <v>0.0374572881684314</v>
      </c>
      <c r="G41" s="851" t="str">
        <f aca="false">IF('28'!G41&gt;0,'28'!G41/'28'!G$77,"")</f>
        <v/>
      </c>
      <c r="H41" s="851" t="str">
        <f aca="false">IF('28'!H41&gt;0,'28'!H41/'28'!H$77,"")</f>
        <v/>
      </c>
      <c r="I41" s="851" t="str">
        <f aca="false">IF('28'!I41&gt;0,'28'!I41/'28'!I$77,"")</f>
        <v/>
      </c>
      <c r="J41" s="851" t="str">
        <f aca="false">IF('28'!J41&gt;0,'28'!J41/'28'!J$77,"")</f>
        <v/>
      </c>
      <c r="K41" s="851" t="n">
        <f aca="false">IF('28'!K41&gt;0,'28'!K41/'28'!K$77,"")</f>
        <v>0.00260006587522376</v>
      </c>
      <c r="L41" s="851" t="str">
        <f aca="false">IF('28'!L41&gt;0,'28'!L41/'28'!L$77,"")</f>
        <v/>
      </c>
      <c r="M41" s="851" t="str">
        <f aca="false">IF('28'!M41&gt;0,'28'!M41/'28'!M$77,"")</f>
        <v/>
      </c>
      <c r="N41" s="851" t="str">
        <f aca="false">IF('28'!N41&gt;0,'28'!N41/'28'!N$77,"")</f>
        <v/>
      </c>
      <c r="O41" s="851" t="str">
        <f aca="false">IF('28'!O41&gt;0,'28'!O41/'28'!O$77,"")</f>
        <v/>
      </c>
      <c r="P41" s="851" t="n">
        <f aca="false">IF('28'!P41&gt;0,'28'!P41/'28'!P$77,"")</f>
        <v>0.000573910016389</v>
      </c>
      <c r="Q41" s="851" t="str">
        <f aca="false">IF('28'!Q41&gt;0,'28'!Q41/'28'!Q$77,"")</f>
        <v/>
      </c>
      <c r="R41" s="851" t="str">
        <f aca="false">IF('28'!R41&gt;0,'28'!R41/'28'!R$77,"")</f>
        <v/>
      </c>
      <c r="S41" s="851" t="str">
        <f aca="false">IF('28'!S41&gt;0,'28'!S41/'28'!S$77,"")</f>
        <v/>
      </c>
      <c r="T41" s="851" t="n">
        <f aca="false">IF('28'!T41&gt;0,'28'!T41/'28'!T$77,"")</f>
        <v>0.00284423559432683</v>
      </c>
      <c r="U41" s="851" t="str">
        <f aca="false">IF('28'!U41&gt;0,'28'!U41/'28'!U$77,"")</f>
        <v/>
      </c>
      <c r="V41" s="851" t="str">
        <f aca="false">IF('28'!V41&gt;0,'28'!V41/'28'!V$77,"")</f>
        <v/>
      </c>
      <c r="W41" s="851" t="str">
        <f aca="false">IF('28'!W41&gt;0,'28'!W41/'28'!W$77,"")</f>
        <v/>
      </c>
      <c r="X41" s="851" t="str">
        <f aca="false">IF('28'!X41&gt;0,'28'!X41/'28'!X$77,"")</f>
        <v/>
      </c>
      <c r="Y41" s="851" t="n">
        <f aca="false">IF('28'!Y41&gt;0,'28'!Y41/'28'!Y$77,"")</f>
        <v>0.000802282618924181</v>
      </c>
      <c r="Z41" s="851" t="str">
        <f aca="false">IF('28'!Z41&gt;0,'28'!Z41/'28'!Z$77,"")</f>
        <v/>
      </c>
      <c r="AA41" s="851" t="str">
        <f aca="false">IF('28'!AA41&gt;0,'28'!AA41/'28'!AA$77,"")</f>
        <v/>
      </c>
      <c r="AB41" s="851" t="str">
        <f aca="false">IF('28'!AB41&gt;0,'28'!AB41/'28'!AB$77,"")</f>
        <v/>
      </c>
      <c r="AC41" s="851" t="str">
        <f aca="false">IF('28'!AC41&gt;0,'28'!AC41/'28'!AC$77,"")</f>
        <v/>
      </c>
      <c r="AD41" s="851" t="str">
        <f aca="false">IF('28'!AD41&gt;0,'28'!AD41/'28'!AD$77,"")</f>
        <v/>
      </c>
      <c r="AE41" s="851" t="n">
        <f aca="false">IF('28'!AE41&gt;0,'28'!AE41/'28'!AE$77,"")</f>
        <v>0.00126261018546618</v>
      </c>
      <c r="AF41" s="851" t="str">
        <f aca="false">IF('28'!AF41&gt;0,'28'!AF41/'28'!AF$77,"")</f>
        <v/>
      </c>
      <c r="AG41" s="851" t="str">
        <f aca="false">IF('28'!AG41&gt;0,'28'!AG41/'28'!AG$77,"")</f>
        <v/>
      </c>
      <c r="AH41" s="851" t="str">
        <f aca="false">IF('28'!AH41&gt;0,'28'!AH41/'28'!AH$77,"")</f>
        <v/>
      </c>
      <c r="AI41" s="851" t="str">
        <f aca="false">IF('28'!AI41&gt;0,'28'!AI41/'28'!AI$77,"")</f>
        <v/>
      </c>
      <c r="AJ41" s="851" t="str">
        <f aca="false">IF('28'!AJ41&gt;0,'28'!AJ41/'28'!AJ$77,"")</f>
        <v/>
      </c>
      <c r="AK41" s="851" t="str">
        <f aca="false">IF('28'!AK41&gt;0,'28'!AK41/'28'!AK$77,"")</f>
        <v/>
      </c>
      <c r="AL41" s="851" t="str">
        <f aca="false">IF('28'!AL41&gt;0,'28'!AL41/'28'!AL$77,"")</f>
        <v/>
      </c>
      <c r="AM41" s="851" t="str">
        <f aca="false">IF('28'!AM41&gt;0,'28'!AM41/'28'!AM$77,"")</f>
        <v/>
      </c>
      <c r="AN41" s="851" t="str">
        <f aca="false">IF('28'!AN41&gt;0,'28'!AN41/'28'!AN$77,"")</f>
        <v/>
      </c>
      <c r="AO41" s="851" t="str">
        <f aca="false">IF('28'!AO41&gt;0,'28'!AO41/'28'!AO$77,"")</f>
        <v/>
      </c>
      <c r="AP41" s="851" t="str">
        <f aca="false">IF('28'!AP41&gt;0,'28'!AP41/'28'!AP$77,"")</f>
        <v/>
      </c>
      <c r="AQ41" s="851" t="str">
        <f aca="false">IF('28'!AQ41&gt;0,'28'!AQ41/'28'!AQ$77,"")</f>
        <v/>
      </c>
      <c r="AR41" s="851" t="str">
        <f aca="false">IF('28'!AR41&gt;0,'28'!AR41/'28'!AR$77,"")</f>
        <v/>
      </c>
      <c r="AS41" s="851" t="str">
        <f aca="false">IF('28'!AS41&gt;0,'28'!AS41/'28'!AS$77,"")</f>
        <v/>
      </c>
      <c r="AT41" s="851" t="str">
        <f aca="false">IF('28'!AT41&gt;0,'28'!AT41/'28'!AT$77,"")</f>
        <v/>
      </c>
      <c r="AU41" s="851" t="str">
        <f aca="false">IF('28'!AU41&gt;0,'28'!AU41/'28'!AU$77,"")</f>
        <v/>
      </c>
      <c r="AV41" s="851" t="str">
        <f aca="false">IF('28'!AV41&gt;0,'28'!AV41/'28'!AV$77,"")</f>
        <v/>
      </c>
      <c r="AW41" s="851" t="str">
        <f aca="false">IF('28'!AW41&gt;0,'28'!AW41/'28'!AW$77,"")</f>
        <v/>
      </c>
      <c r="AX41" s="851" t="str">
        <f aca="false">IF('28'!AX41&gt;0,'28'!AX41/'28'!AX$77,"")</f>
        <v/>
      </c>
      <c r="AY41" s="851" t="str">
        <f aca="false">IF('28'!AY41&gt;0,'28'!AY41/'28'!AY$77,"")</f>
        <v/>
      </c>
      <c r="AZ41" s="851" t="str">
        <f aca="false">IF('28'!AZ41&gt;0,'28'!AZ41/'28'!AZ$77,"")</f>
        <v/>
      </c>
      <c r="BA41" s="851" t="str">
        <f aca="false">IF('28'!BA41&gt;0,'28'!BA41/'28'!BA$77,"")</f>
        <v/>
      </c>
      <c r="BB41" s="851" t="str">
        <f aca="false">IF('28'!BB41&gt;0,'28'!BB41/'28'!BB$77,"")</f>
        <v/>
      </c>
      <c r="BC41" s="851" t="str">
        <f aca="false">IF('28'!BC41&gt;0,'28'!BC41/'28'!BC$77,"")</f>
        <v/>
      </c>
      <c r="BD41" s="851" t="str">
        <f aca="false">IF('28'!BD41&gt;0,'28'!BD41/'28'!BD$77,"")</f>
        <v/>
      </c>
      <c r="BE41" s="851" t="str">
        <f aca="false">IF('28'!BE41&gt;0,'28'!BE41/'28'!BE$77,"")</f>
        <v/>
      </c>
      <c r="BF41" s="851" t="str">
        <f aca="false">IF('28'!BF41&gt;0,'28'!BF41/'28'!BF$77,"")</f>
        <v/>
      </c>
      <c r="BG41" s="851" t="str">
        <f aca="false">IF('28'!BG41&gt;0,'28'!BG41/'28'!BG$77,"")</f>
        <v/>
      </c>
      <c r="BH41" s="851" t="str">
        <f aca="false">IF('28'!BH41&gt;0,'28'!BH41/'28'!BH$77,"")</f>
        <v/>
      </c>
      <c r="BI41" s="851" t="str">
        <f aca="false">IF('28'!BI41&gt;0,'28'!BI41/'28'!BI$77,"")</f>
        <v/>
      </c>
      <c r="BJ41" s="851" t="str">
        <f aca="false">IF('28'!BJ41&gt;0,'28'!BJ41/'28'!BJ$77,"")</f>
        <v/>
      </c>
      <c r="BK41" s="851" t="str">
        <f aca="false">IF('28'!BK41&gt;0,'28'!BK41/'28'!BK$77,"")</f>
        <v/>
      </c>
      <c r="BL41" s="851" t="str">
        <f aca="false">IF('28'!BL41&gt;0,'28'!BL41/'28'!BL$77,"")</f>
        <v/>
      </c>
      <c r="BM41" s="851" t="str">
        <f aca="false">IF('28'!BM41&gt;0,'28'!BM41/'28'!BM$77,"")</f>
        <v/>
      </c>
      <c r="BN41" s="851" t="str">
        <f aca="false">IF('28'!BN41&gt;0,'28'!BN41/'28'!BN$77,"")</f>
        <v/>
      </c>
      <c r="BO41" s="851" t="str">
        <f aca="false">IF('28'!BO41&gt;0,'28'!BO41/'28'!BO$77,"")</f>
        <v/>
      </c>
      <c r="BP41" s="851" t="str">
        <f aca="false">IF('28'!BP41&gt;0,'28'!BP41/'28'!BP$77,"")</f>
        <v/>
      </c>
      <c r="BQ41" s="851" t="str">
        <f aca="false">IF('28'!BQ41&gt;0,'28'!BQ41/'28'!BQ$77,"")</f>
        <v/>
      </c>
      <c r="BR41" s="851" t="str">
        <f aca="false">IF('28'!BR41&gt;0,'28'!BR41/'28'!BR$77,"")</f>
        <v/>
      </c>
      <c r="BS41" s="851" t="str">
        <f aca="false">IF('28'!BS41&gt;0,'28'!BS41/'28'!BS$77,"")</f>
        <v/>
      </c>
      <c r="BT41" s="851" t="str">
        <f aca="false">IF('28'!BT41&gt;0,'28'!BT41/'28'!BT$77,"")</f>
        <v/>
      </c>
      <c r="BU41" s="851" t="str">
        <f aca="false">IF('28'!BU41&gt;0,'28'!BU41/'28'!BU$77,"")</f>
        <v/>
      </c>
      <c r="BV41" s="851" t="str">
        <f aca="false">IF('28'!BV41&gt;0,'28'!BV41/'28'!BV$77,"")</f>
        <v/>
      </c>
      <c r="BW41" s="851" t="str">
        <f aca="false">IF('28'!BW41&gt;0,'28'!BW41/'28'!BW$77,"")</f>
        <v/>
      </c>
      <c r="BX41" s="851" t="str">
        <f aca="false">IF('28'!BX41&gt;0,'28'!BX41/'28'!BX$77,"")</f>
        <v/>
      </c>
      <c r="BY41" s="851" t="str">
        <f aca="false">IF('28'!BY41&gt;0,'28'!BY41/'28'!BY$77,"")</f>
        <v/>
      </c>
      <c r="BZ41" s="851" t="str">
        <f aca="false">IF('28'!BZ41&gt;0,'28'!BZ41/'28'!BZ$77,"")</f>
        <v/>
      </c>
      <c r="CA41" s="851" t="str">
        <f aca="false">IF('28'!CA41&gt;0,'28'!CA41/'28'!CA$77,"")</f>
        <v/>
      </c>
      <c r="CB41" s="851" t="str">
        <f aca="false">IF('28'!CB41&gt;0,'28'!CB41/'28'!CB$77,"")</f>
        <v/>
      </c>
      <c r="CC41" s="851" t="str">
        <f aca="false">IF('28'!CC41&gt;0,'28'!CC41/'28'!CC$77,"")</f>
        <v/>
      </c>
      <c r="CD41" s="851" t="str">
        <f aca="false">IF('28'!CD41&gt;0,'28'!CD41/'28'!CD$77,"")</f>
        <v/>
      </c>
      <c r="CE41" s="851" t="str">
        <f aca="false">IF('28'!CE41&gt;0,'28'!CE41/'28'!CE$77,"")</f>
        <v/>
      </c>
      <c r="CF41" s="851" t="str">
        <f aca="false">IF('28'!CF41&gt;0,'28'!CF41/'28'!CF$77,"")</f>
        <v/>
      </c>
      <c r="CG41" s="851" t="str">
        <f aca="false">IF('28'!CG41&gt;0,'28'!CG41/'28'!CG$77,"")</f>
        <v/>
      </c>
      <c r="CH41" s="851" t="str">
        <f aca="false">IF('28'!CH41&gt;0,'28'!CH41/'28'!CH$77,"")</f>
        <v/>
      </c>
      <c r="CI41" s="851" t="str">
        <f aca="false">IF('28'!CI41&gt;0,'28'!CI41/'28'!CI$77,"")</f>
        <v/>
      </c>
      <c r="CJ41" s="851" t="str">
        <f aca="false">IF('28'!CJ41&gt;0,'28'!CJ41/'28'!CJ$77,"")</f>
        <v/>
      </c>
      <c r="CK41" s="851" t="str">
        <f aca="false">IF('28'!CK41&gt;0,'28'!CK41/'28'!CK$77,"")</f>
        <v/>
      </c>
      <c r="CL41" s="851" t="str">
        <f aca="false">IF('28'!CL41&gt;0,'28'!CL41/'28'!CL$77,"")</f>
        <v/>
      </c>
      <c r="CM41" s="851" t="str">
        <f aca="false">IF('28'!CM41&gt;0,'28'!CM41/'28'!CM$77,"")</f>
        <v/>
      </c>
      <c r="CN41" s="851" t="str">
        <f aca="false">IF('28'!CN41&gt;0,'28'!CN41/'28'!CN$77,"")</f>
        <v/>
      </c>
      <c r="CO41" s="851" t="str">
        <f aca="false">IF('28'!CO41&gt;0,'28'!CO41/'28'!CO$77,"")</f>
        <v/>
      </c>
      <c r="CP41" s="851" t="str">
        <f aca="false">IF('28'!CP41&gt;0,'28'!CP41/'28'!CP$77,"")</f>
        <v/>
      </c>
      <c r="CQ41" s="851" t="str">
        <f aca="false">IF('28'!CQ41&gt;0,'28'!CQ41/'28'!CQ$77,"")</f>
        <v/>
      </c>
      <c r="CR41" s="851" t="str">
        <f aca="false">IF('28'!CR41&gt;0,'28'!CR41/'28'!CR$77,"")</f>
        <v/>
      </c>
      <c r="CS41" s="851" t="str">
        <f aca="false">IF('28'!CS41&gt;0,'28'!CS41/'28'!CS$77,"")</f>
        <v/>
      </c>
      <c r="CT41" s="851" t="str">
        <f aca="false">IF('28'!CT41&gt;0,'28'!CT41/'28'!CT$77,"")</f>
        <v/>
      </c>
      <c r="CU41" s="851" t="str">
        <f aca="false">IF('28'!CU41&gt;0,'28'!CU41/'28'!CU$77,"")</f>
        <v/>
      </c>
      <c r="CV41" s="851" t="str">
        <f aca="false">IF('28'!CV41&gt;0,'28'!CV41/'28'!CV$77,"")</f>
        <v/>
      </c>
      <c r="CW41" s="851" t="str">
        <f aca="false">IF('28'!CW41&gt;0,'28'!CW41/'28'!CW$77,"")</f>
        <v/>
      </c>
      <c r="CX41" s="851" t="str">
        <f aca="false">IF('28'!CX41&gt;0,'28'!CX41/'28'!CX$77,"")</f>
        <v/>
      </c>
      <c r="CY41" s="851" t="str">
        <f aca="false">IF('28'!CY41&gt;0,'28'!CY41/'28'!CY$77,"")</f>
        <v/>
      </c>
      <c r="CZ41" s="851" t="str">
        <f aca="false">IF('28'!CZ41&gt;0,'28'!CZ41/'28'!CZ$77,"")</f>
        <v/>
      </c>
      <c r="DA41" s="851" t="str">
        <f aca="false">IF('28'!DA41&gt;0,'28'!DA41/'28'!DA$77,"")</f>
        <v/>
      </c>
      <c r="DB41" s="851" t="str">
        <f aca="false">IF('28'!DB41&gt;0,'28'!DB41/'28'!DB$77,"")</f>
        <v/>
      </c>
      <c r="DC41" s="851" t="str">
        <f aca="false">IF('28'!DC41&gt;0,'28'!DC41/'28'!DC$77,"")</f>
        <v/>
      </c>
      <c r="DD41" s="851" t="str">
        <f aca="false">IF('28'!DD41&gt;0,'28'!DD41/'28'!DD$77,"")</f>
        <v/>
      </c>
      <c r="DE41" s="851" t="str">
        <f aca="false">IF('28'!DE41&gt;0,'28'!DE41/'28'!DE$77,"")</f>
        <v/>
      </c>
      <c r="DF41" s="851" t="str">
        <f aca="false">IF('28'!DF41&gt;0,'28'!DF41/'28'!DF$77,"")</f>
        <v/>
      </c>
      <c r="DG41" s="851" t="str">
        <f aca="false">IF('28'!DG41&gt;0,'28'!DG41/'28'!DG$77,"")</f>
        <v/>
      </c>
      <c r="DH41" s="851" t="str">
        <f aca="false">IF('28'!DH41&gt;0,'28'!DH41/'28'!DH$77,"")</f>
        <v/>
      </c>
      <c r="DI41" s="851" t="str">
        <f aca="false">IF('28'!DI41&gt;0,'28'!DI41/'28'!DI$77,"")</f>
        <v/>
      </c>
      <c r="DJ41" s="851" t="str">
        <f aca="false">IF('28'!DJ41&gt;0,'28'!DJ41/'28'!DJ$77,"")</f>
        <v/>
      </c>
      <c r="DK41" s="851" t="str">
        <f aca="false">IF('28'!DK41&gt;0,'28'!DK41/'28'!DK$77,"")</f>
        <v/>
      </c>
      <c r="DL41" s="851" t="str">
        <f aca="false">IF('28'!DL41&gt;0,'28'!DL41/'28'!DL$77,"")</f>
        <v/>
      </c>
      <c r="DM41" s="851" t="str">
        <f aca="false">IF('28'!DM41&gt;0,'28'!DM41/'28'!DM$77,"")</f>
        <v/>
      </c>
      <c r="DN41" s="851" t="str">
        <f aca="false">IF('28'!DN41&gt;0,'28'!DN41/'28'!DN$77,"")</f>
        <v/>
      </c>
      <c r="DO41" s="851" t="str">
        <f aca="false">IF('28'!DO41&gt;0,'28'!DO41/'28'!DO$77,"")</f>
        <v/>
      </c>
      <c r="DP41" s="851" t="str">
        <f aca="false">IF('28'!DP41&gt;0,'28'!DP41/'28'!DP$77,"")</f>
        <v/>
      </c>
      <c r="DQ41" s="851" t="str">
        <f aca="false">IF('28'!DQ41&gt;0,'28'!DQ41/'28'!DQ$77,"")</f>
        <v/>
      </c>
      <c r="DR41" s="851" t="str">
        <f aca="false">IF('28'!DR41&gt;0,'28'!DR41/'28'!DR$77,"")</f>
        <v/>
      </c>
      <c r="DS41" s="851" t="str">
        <f aca="false">IF('28'!DS41&gt;0,'28'!DS41/'28'!DS$77,"")</f>
        <v/>
      </c>
      <c r="DT41" s="851" t="str">
        <f aca="false">IF('28'!DT41&gt;0,'28'!DT41/'28'!DT$77,"")</f>
        <v/>
      </c>
      <c r="DU41" s="851" t="str">
        <f aca="false">IF('28'!DU41&gt;0,'28'!DU41/'28'!DU$77,"")</f>
        <v/>
      </c>
      <c r="DV41" s="851" t="str">
        <f aca="false">IF('28'!DV41&gt;0,'28'!DV41/'28'!DV$77,"")</f>
        <v/>
      </c>
      <c r="DW41" s="851" t="str">
        <f aca="false">IF('28'!DW41&gt;0,'28'!DW41/'28'!DW$77,"")</f>
        <v/>
      </c>
      <c r="DX41" s="851" t="str">
        <f aca="false">IF('28'!DX41&gt;0,'28'!DX41/'28'!DX$77,"")</f>
        <v/>
      </c>
      <c r="DY41" s="851" t="str">
        <f aca="false">IF('28'!DY41&gt;0,'28'!DY41/'28'!DY$77,"")</f>
        <v/>
      </c>
      <c r="DZ41" s="851" t="str">
        <f aca="false">IF('28'!DZ41&gt;0,'28'!DZ41/'28'!DZ$77,"")</f>
        <v/>
      </c>
      <c r="EA41" s="851" t="str">
        <f aca="false">IF('28'!EA41&gt;0,'28'!EA41/'28'!EA$77,"")</f>
        <v/>
      </c>
      <c r="EB41" s="851" t="str">
        <f aca="false">IF('28'!EB41&gt;0,'28'!EB41/'28'!EB$77,"")</f>
        <v/>
      </c>
      <c r="EC41" s="851" t="str">
        <f aca="false">IF('28'!EC41&gt;0,'28'!EC41/'28'!EC$77,"")</f>
        <v/>
      </c>
      <c r="ED41" s="851" t="str">
        <f aca="false">IF('28'!ED41&gt;0,'28'!ED41/'28'!ED$77,"")</f>
        <v/>
      </c>
      <c r="EE41" s="851" t="str">
        <f aca="false">IF('28'!EE41&gt;0,'28'!EE41/'28'!EE$77,"")</f>
        <v/>
      </c>
      <c r="EF41" s="851" t="str">
        <f aca="false">IF('28'!EF41&gt;0,'28'!EF41/'28'!EF$77,"")</f>
        <v/>
      </c>
      <c r="EG41" s="851" t="str">
        <f aca="false">IF('28'!EG41&gt;0,'28'!EG41/'28'!EG$77,"")</f>
        <v/>
      </c>
      <c r="EH41" s="851" t="str">
        <f aca="false">IF('28'!EH41&gt;0,'28'!EH41/'28'!EH$77,"")</f>
        <v/>
      </c>
      <c r="EI41" s="851" t="str">
        <f aca="false">IF('28'!EI41&gt;0,'28'!EI41/'28'!EI$77,"")</f>
        <v/>
      </c>
      <c r="EJ41" s="851" t="str">
        <f aca="false">IF('28'!EJ41&gt;0,'28'!EJ41/'28'!EJ$77,"")</f>
        <v/>
      </c>
      <c r="EK41" s="851" t="str">
        <f aca="false">IF('28'!EK41&gt;0,'28'!EK41/'28'!EK$77,"")</f>
        <v/>
      </c>
      <c r="EL41" s="851" t="str">
        <f aca="false">IF('28'!EL41&gt;0,'28'!EL41/'28'!EL$77,"")</f>
        <v/>
      </c>
      <c r="EM41" s="851" t="str">
        <f aca="false">IF('28'!EM41&gt;0,'28'!EM41/'28'!EM$77,"")</f>
        <v/>
      </c>
      <c r="EN41" s="851" t="str">
        <f aca="false">IF('28'!EN41&gt;0,'28'!EN41/'28'!EN$77,"")</f>
        <v/>
      </c>
      <c r="EO41" s="851" t="str">
        <f aca="false">IF('28'!EO41&gt;0,'28'!EO41/'28'!EO$77,"")</f>
        <v/>
      </c>
      <c r="EP41" s="851" t="str">
        <f aca="false">IF('28'!EP41&gt;0,'28'!EP41/'28'!EP$77,"")</f>
        <v/>
      </c>
      <c r="EQ41" s="851" t="str">
        <f aca="false">IF('28'!EQ41&gt;0,'28'!EQ41/'28'!EQ$77,"")</f>
        <v/>
      </c>
      <c r="ER41" s="851" t="str">
        <f aca="false">IF('28'!ER41&gt;0,'28'!ER41/'28'!ER$77,"")</f>
        <v/>
      </c>
      <c r="ES41" s="851" t="str">
        <f aca="false">IF('28'!ES41&gt;0,'28'!ES41/'28'!ES$77,"")</f>
        <v/>
      </c>
      <c r="ET41" s="851" t="str">
        <f aca="false">IF('28'!ET41&gt;0,'28'!ET41/'28'!ET$77,"")</f>
        <v/>
      </c>
      <c r="EU41" s="851" t="str">
        <f aca="false">IF('28'!EU41&gt;0,'28'!EU41/'28'!EU$77,"")</f>
        <v/>
      </c>
      <c r="EV41" s="851" t="str">
        <f aca="false">IF('28'!EV41&gt;0,'28'!EV41/'28'!EV$77,"")</f>
        <v/>
      </c>
      <c r="EW41" s="851" t="str">
        <f aca="false">IF('28'!EW41&gt;0,'28'!EW41/'28'!EW$77,"")</f>
        <v/>
      </c>
      <c r="EX41" s="851" t="str">
        <f aca="false">IF('28'!EX41&gt;0,'28'!EX41/'28'!EX$77,"")</f>
        <v/>
      </c>
      <c r="EY41" s="851" t="str">
        <f aca="false">IF('28'!EY41&gt;0,'28'!EY41/'28'!EY$77,"")</f>
        <v/>
      </c>
      <c r="EZ41" s="851" t="str">
        <f aca="false">IF('28'!EZ41&gt;0,'28'!EZ41/'28'!EZ$77,"")</f>
        <v/>
      </c>
      <c r="FA41" s="851" t="str">
        <f aca="false">IF('28'!FA41&gt;0,'28'!FA41/'28'!FA$77,"")</f>
        <v/>
      </c>
      <c r="FB41" s="851" t="str">
        <f aca="false">IF('28'!FB41&gt;0,'28'!FB41/'28'!FB$77,"")</f>
        <v/>
      </c>
      <c r="FC41" s="851" t="str">
        <f aca="false">IF('28'!FC41&gt;0,'28'!FC41/'28'!FC$77,"")</f>
        <v/>
      </c>
      <c r="FD41" s="851" t="str">
        <f aca="false">IF('28'!FD41&gt;0,'28'!FD41/'28'!FD$77,"")</f>
        <v/>
      </c>
      <c r="FE41" s="851" t="str">
        <f aca="false">IF('28'!FE41&gt;0,'28'!FE41/'28'!FE$77,"")</f>
        <v/>
      </c>
      <c r="FF41" s="851" t="str">
        <f aca="false">IF('28'!FF41&gt;0,'28'!FF41/'28'!FF$77,"")</f>
        <v/>
      </c>
      <c r="FG41" s="851" t="str">
        <f aca="false">IF('28'!FG41&gt;0,'28'!FG41/'28'!FG$77,"")</f>
        <v/>
      </c>
      <c r="FH41" s="851" t="str">
        <f aca="false">IF('28'!FH41&gt;0,'28'!FH41/'28'!FH$77,"")</f>
        <v/>
      </c>
      <c r="FI41" s="851" t="str">
        <f aca="false">IF('28'!FI41&gt;0,'28'!FI41/'28'!FI$77,"")</f>
        <v/>
      </c>
      <c r="FJ41" s="851" t="str">
        <f aca="false">IF('28'!FJ41&gt;0,'28'!FJ41/'28'!FJ$77,"")</f>
        <v/>
      </c>
      <c r="FK41" s="851" t="str">
        <f aca="false">IF('28'!FK41&gt;0,'28'!FK41/'28'!FK$77,"")</f>
        <v/>
      </c>
      <c r="FL41" s="851" t="str">
        <f aca="false">IF('28'!FL41&gt;0,'28'!FL41/'28'!FL$77,"")</f>
        <v/>
      </c>
      <c r="FM41" s="851" t="str">
        <f aca="false">IF('28'!FM41&gt;0,'28'!FM41/'28'!FM$77,"")</f>
        <v/>
      </c>
      <c r="FN41" s="851" t="str">
        <f aca="false">IF('28'!FN41&gt;0,'28'!FN41/'28'!FN$77,"")</f>
        <v/>
      </c>
      <c r="FO41" s="851" t="str">
        <f aca="false">IF('28'!FO41&gt;0,'28'!FO41/'28'!FO$77,"")</f>
        <v/>
      </c>
      <c r="FP41" s="851" t="str">
        <f aca="false">IF('28'!FP41&gt;0,'28'!FP41/'28'!FP$77,"")</f>
        <v/>
      </c>
      <c r="FQ41" s="851" t="str">
        <f aca="false">IF('28'!FQ41&gt;0,'28'!FQ41/'28'!FQ$77,"")</f>
        <v/>
      </c>
      <c r="FR41" s="851" t="str">
        <f aca="false">IF('28'!FR41&gt;0,'28'!FR41/'28'!FR$77,"")</f>
        <v/>
      </c>
      <c r="FS41" s="851" t="str">
        <f aca="false">IF('28'!FS41&gt;0,'28'!FS41/'28'!FS$77,"")</f>
        <v/>
      </c>
      <c r="FT41" s="851" t="str">
        <f aca="false">IF('28'!FT41&gt;0,'28'!FT41/'28'!FT$77,"")</f>
        <v/>
      </c>
      <c r="FU41" s="851" t="str">
        <f aca="false">IF('28'!FU41&gt;0,'28'!FU41/'28'!FU$77,"")</f>
        <v/>
      </c>
      <c r="FV41" s="851" t="str">
        <f aca="false">IF('28'!FV41&gt;0,'28'!FV41/'28'!FV$77,"")</f>
        <v/>
      </c>
      <c r="FW41" s="851" t="str">
        <f aca="false">IF('28'!FW41&gt;0,'28'!FW41/'28'!FW$77,"")</f>
        <v/>
      </c>
      <c r="FX41" s="851" t="str">
        <f aca="false">IF('28'!FX41&gt;0,'28'!FX41/'28'!FX$77,"")</f>
        <v/>
      </c>
      <c r="FY41" s="851" t="str">
        <f aca="false">IF('28'!FY41&gt;0,'28'!FY41/'28'!FY$77,"")</f>
        <v/>
      </c>
      <c r="FZ41" s="851" t="str">
        <f aca="false">IF('28'!FZ41&gt;0,'28'!FZ41/'28'!FZ$77,"")</f>
        <v/>
      </c>
      <c r="GA41" s="851" t="str">
        <f aca="false">IF('28'!GA41&gt;0,'28'!GA41/'28'!GA$77,"")</f>
        <v/>
      </c>
      <c r="GB41" s="851" t="str">
        <f aca="false">IF('28'!GB41&gt;0,'28'!GB41/'28'!GB$77,"")</f>
        <v/>
      </c>
      <c r="GC41" s="851" t="str">
        <f aca="false">IF('28'!GC41&gt;0,'28'!GC41/'28'!GC$77,"")</f>
        <v/>
      </c>
      <c r="GD41" s="851" t="str">
        <f aca="false">IF('28'!GD41&gt;0,'28'!GD41/'28'!GD$77,"")</f>
        <v/>
      </c>
      <c r="GE41" s="851" t="str">
        <f aca="false">IF('28'!GE41&gt;0,'28'!GE41/'28'!GE$77,"")</f>
        <v/>
      </c>
      <c r="GF41" s="851" t="str">
        <f aca="false">IF('28'!GF41&gt;0,'28'!GF41/'28'!GF$77,"")</f>
        <v/>
      </c>
      <c r="GG41" s="851" t="str">
        <f aca="false">IF('28'!GG41&gt;0,'28'!GG41/'28'!GG$77,"")</f>
        <v/>
      </c>
      <c r="GH41" s="851" t="str">
        <f aca="false">IF('28'!GH41&gt;0,'28'!GH41/'28'!GH$77,"")</f>
        <v/>
      </c>
      <c r="GI41" s="851" t="str">
        <f aca="false">IF('28'!GI41&gt;0,'28'!GI41/'28'!GI$77,"")</f>
        <v/>
      </c>
      <c r="GJ41" s="851" t="str">
        <f aca="false">IF('28'!GJ41&gt;0,'28'!GJ41/'28'!GJ$77,"")</f>
        <v/>
      </c>
      <c r="GK41" s="851" t="str">
        <f aca="false">IF('28'!GK41&gt;0,'28'!GK41/'28'!GK$77,"")</f>
        <v/>
      </c>
      <c r="GL41" s="851" t="str">
        <f aca="false">IF('28'!GL41&gt;0,'28'!GL41/'28'!GL$77,"")</f>
        <v/>
      </c>
      <c r="GM41" s="851" t="str">
        <f aca="false">IF('28'!GM41&gt;0,'28'!GM41/'28'!GM$77,"")</f>
        <v/>
      </c>
      <c r="GN41" s="851" t="str">
        <f aca="false">IF('28'!GN41&gt;0,'28'!GN41/'28'!GN$77,"")</f>
        <v/>
      </c>
      <c r="GO41" s="851" t="str">
        <f aca="false">IF('28'!GO41&gt;0,'28'!GO41/'28'!GO$77,"")</f>
        <v/>
      </c>
      <c r="GP41" s="851" t="str">
        <f aca="false">IF('28'!GP41&gt;0,'28'!GP41/'28'!GP$77,"")</f>
        <v/>
      </c>
      <c r="GQ41" s="851" t="str">
        <f aca="false">IF('28'!GQ41&gt;0,'28'!GQ41/'28'!GQ$77,"")</f>
        <v/>
      </c>
      <c r="GR41" s="851" t="str">
        <f aca="false">IF('28'!GR41&gt;0,'28'!GR41/'28'!GR$77,"")</f>
        <v/>
      </c>
      <c r="GS41" s="851" t="str">
        <f aca="false">IF('28'!GS41&gt;0,'28'!GS41/'28'!GS$77,"")</f>
        <v/>
      </c>
      <c r="GT41" s="851" t="str">
        <f aca="false">IF('28'!GT41&gt;0,'28'!GT41/'28'!GT$77,"")</f>
        <v/>
      </c>
      <c r="GU41" s="851" t="str">
        <f aca="false">IF('28'!GU41&gt;0,'28'!GU41/'28'!GU$77,"")</f>
        <v/>
      </c>
      <c r="GV41" s="851" t="str">
        <f aca="false">IF('28'!GV41&gt;0,'28'!GV41/'28'!GV$77,"")</f>
        <v/>
      </c>
      <c r="GW41" s="851" t="str">
        <f aca="false">IF('28'!GW41&gt;0,'28'!GW41/'28'!GW$77,"")</f>
        <v/>
      </c>
      <c r="GX41" s="851" t="str">
        <f aca="false">IF('28'!GX41&gt;0,'28'!GX41/'28'!GX$77,"")</f>
        <v/>
      </c>
      <c r="GY41" s="851" t="str">
        <f aca="false">IF('28'!GY41&gt;0,'28'!GY41/'28'!GY$77,"")</f>
        <v/>
      </c>
      <c r="GZ41" s="851" t="str">
        <f aca="false">IF('28'!GZ41&gt;0,'28'!GZ41/'28'!GZ$77,"")</f>
        <v/>
      </c>
      <c r="HA41" s="851" t="str">
        <f aca="false">IF('28'!HA41&gt;0,'28'!HA41/'28'!HA$77,"")</f>
        <v/>
      </c>
      <c r="HB41" s="851" t="str">
        <f aca="false">IF('28'!HB41&gt;0,'28'!HB41/'28'!HB$77,"")</f>
        <v/>
      </c>
      <c r="HC41" s="851" t="str">
        <f aca="false">IF('28'!HC41&gt;0,'28'!HC41/'28'!HC$77,"")</f>
        <v/>
      </c>
      <c r="HD41" s="851" t="str">
        <f aca="false">IF('28'!HD41&gt;0,'28'!HD41/'28'!HD$77,"")</f>
        <v/>
      </c>
      <c r="HE41" s="851" t="str">
        <f aca="false">IF('28'!HE41&gt;0,'28'!HE41/'28'!HE$77,"")</f>
        <v/>
      </c>
      <c r="HF41" s="851" t="str">
        <f aca="false">IF('28'!HF41&gt;0,'28'!HF41/'28'!HF$77,"")</f>
        <v/>
      </c>
      <c r="HG41" s="851" t="str">
        <f aca="false">IF('28'!HG41&gt;0,'28'!HG41/'28'!HG$77,"")</f>
        <v/>
      </c>
      <c r="HH41" s="851" t="str">
        <f aca="false">IF('28'!HH41&gt;0,'28'!HH41/'28'!HH$77,"")</f>
        <v/>
      </c>
      <c r="HI41" s="851" t="str">
        <f aca="false">IF('28'!HI41&gt;0,'28'!HI41/'28'!HI$77,"")</f>
        <v/>
      </c>
      <c r="HJ41" s="851" t="str">
        <f aca="false">IF('28'!HJ41&gt;0,'28'!HJ41/'28'!HJ$77,"")</f>
        <v/>
      </c>
      <c r="HK41" s="851" t="str">
        <f aca="false">IF('28'!HK41&gt;0,'28'!HK41/'28'!HK$77,"")</f>
        <v/>
      </c>
      <c r="HL41" s="851" t="str">
        <f aca="false">IF('28'!HL41&gt;0,'28'!HL41/'28'!HL$77,"")</f>
        <v/>
      </c>
      <c r="HM41" s="851" t="str">
        <f aca="false">IF('28'!HM41&gt;0,'28'!HM41/'28'!HM$77,"")</f>
        <v/>
      </c>
      <c r="HN41" s="851" t="str">
        <f aca="false">IF('28'!HN41&gt;0,'28'!HN41/'28'!HN$77,"")</f>
        <v/>
      </c>
      <c r="HO41" s="851" t="str">
        <f aca="false">IF('28'!HO41&gt;0,'28'!HO41/'28'!HO$77,"")</f>
        <v/>
      </c>
      <c r="HP41" s="851" t="str">
        <f aca="false">IF('28'!HP41&gt;0,'28'!HP41/'28'!HP$77,"")</f>
        <v/>
      </c>
      <c r="HQ41" s="851" t="str">
        <f aca="false">IF('28'!HQ41&gt;0,'28'!HQ41/'28'!HQ$77,"")</f>
        <v/>
      </c>
      <c r="HR41" s="851" t="str">
        <f aca="false">IF('28'!HR41&gt;0,'28'!HR41/'28'!HR$77,"")</f>
        <v/>
      </c>
      <c r="HS41" s="851" t="str">
        <f aca="false">IF('28'!HS41&gt;0,'28'!HS41/'28'!HS$77,"")</f>
        <v/>
      </c>
      <c r="HT41" s="851" t="str">
        <f aca="false">IF('28'!HT41&gt;0,'28'!HT41/'28'!HT$77,"")</f>
        <v/>
      </c>
      <c r="HU41" s="851" t="str">
        <f aca="false">IF('28'!HU41&gt;0,'28'!HU41/'28'!HU$77,"")</f>
        <v/>
      </c>
      <c r="HV41" s="851" t="str">
        <f aca="false">IF('28'!HV41&gt;0,'28'!HV41/'28'!HV$77,"")</f>
        <v/>
      </c>
      <c r="HW41" s="851" t="str">
        <f aca="false">IF('28'!HW41&gt;0,'28'!HW41/'28'!HW$77,"")</f>
        <v/>
      </c>
      <c r="HX41" s="851" t="str">
        <f aca="false">IF('28'!HX41&gt;0,'28'!HX41/'28'!HX$77,"")</f>
        <v/>
      </c>
      <c r="HY41" s="851" t="str">
        <f aca="false">IF('28'!HY41&gt;0,'28'!HY41/'28'!HY$77,"")</f>
        <v/>
      </c>
      <c r="HZ41" s="851" t="str">
        <f aca="false">IF('28'!HZ41&gt;0,'28'!HZ41/'28'!HZ$77,"")</f>
        <v/>
      </c>
      <c r="IA41" s="851" t="str">
        <f aca="false">IF('28'!IA41&gt;0,'28'!IA41/'28'!IA$77,"")</f>
        <v/>
      </c>
      <c r="IB41" s="851" t="str">
        <f aca="false">IF('28'!IB41&gt;0,'28'!IB41/'28'!IB$77,"")</f>
        <v/>
      </c>
      <c r="IC41" s="851" t="str">
        <f aca="false">IF('28'!IC41&gt;0,'28'!IC41/'28'!IC$77,"")</f>
        <v/>
      </c>
      <c r="ID41" s="851" t="str">
        <f aca="false">IF('28'!ID41&gt;0,'28'!ID41/'28'!ID$77,"")</f>
        <v/>
      </c>
      <c r="IE41" s="851" t="str">
        <f aca="false">IF('28'!IE41&gt;0,'28'!IE41/'28'!IE$77,"")</f>
        <v/>
      </c>
      <c r="IF41" s="851" t="str">
        <f aca="false">IF('28'!IF41&gt;0,'28'!IF41/'28'!IF$77,"")</f>
        <v/>
      </c>
      <c r="IG41" s="851" t="str">
        <f aca="false">IF('28'!IG41&gt;0,'28'!IG41/'28'!IG$77,"")</f>
        <v/>
      </c>
      <c r="IH41" s="851" t="str">
        <f aca="false">IF('28'!IH41&gt;0,'28'!IH41/'28'!IH$77,"")</f>
        <v/>
      </c>
      <c r="II41" s="851" t="str">
        <f aca="false">IF('28'!II41&gt;0,'28'!II41/'28'!II$77,"")</f>
        <v/>
      </c>
      <c r="IJ41" s="851" t="str">
        <f aca="false">IF('28'!IJ41&gt;0,'28'!IJ41/'28'!IJ$77,"")</f>
        <v/>
      </c>
      <c r="IK41" s="851" t="str">
        <f aca="false">IF('28'!IK41&gt;0,'28'!IK41/'28'!IK$77,"")</f>
        <v/>
      </c>
      <c r="IL41" s="851" t="str">
        <f aca="false">IF('28'!IL41&gt;0,'28'!IL41/'28'!IL$77,"")</f>
        <v/>
      </c>
      <c r="IM41" s="851" t="str">
        <f aca="false">IF('28'!IM41&gt;0,'28'!IM41/'28'!IM$77,"")</f>
        <v/>
      </c>
      <c r="IN41" s="851" t="str">
        <f aca="false">IF('28'!IN41&gt;0,'28'!IN41/'28'!IN$77,"")</f>
        <v/>
      </c>
      <c r="IO41" s="851" t="str">
        <f aca="false">IF('28'!IO41&gt;0,'28'!IO41/'28'!IO$77,"")</f>
        <v/>
      </c>
      <c r="IP41" s="851" t="str">
        <f aca="false">IF('28'!IP41&gt;0,'28'!IP41/'28'!IP$77,"")</f>
        <v/>
      </c>
      <c r="IQ41" s="851" t="str">
        <f aca="false">IF('28'!IQ41&gt;0,'28'!IQ41/'28'!IQ$77,"")</f>
        <v/>
      </c>
      <c r="IR41" s="851" t="str">
        <f aca="false">IF('28'!IR41&gt;0,'28'!IR41/'28'!IR$77,"")</f>
        <v/>
      </c>
      <c r="IS41" s="851" t="str">
        <f aca="false">IF('28'!IS41&gt;0,'28'!IS41/'28'!IS$77,"")</f>
        <v/>
      </c>
      <c r="IT41" s="851" t="str">
        <f aca="false">IF('28'!IT41&gt;0,'28'!IT41/'28'!IT$77,"")</f>
        <v/>
      </c>
      <c r="IU41" s="851" t="str">
        <f aca="false">IF('28'!IU41&gt;0,'28'!IU41/'28'!IU$77,"")</f>
        <v/>
      </c>
      <c r="IV41" s="851" t="str">
        <f aca="false">IF('28'!IV41&gt;0,'28'!IV41/'28'!IV$77,"")</f>
        <v/>
      </c>
    </row>
    <row r="42" customFormat="false" ht="12.75" hidden="false" customHeight="false" outlineLevel="0" collapsed="false">
      <c r="A42" s="833"/>
      <c r="B42" s="834" t="s">
        <v>1128</v>
      </c>
      <c r="C42" s="852" t="n">
        <f aca="false">IF('28'!C42&gt;0,'28'!C42/'28'!C$77,"")</f>
        <v>0.0144619543199049</v>
      </c>
      <c r="D42" s="852" t="str">
        <f aca="false">IF('28'!D42&gt;0,'28'!D42/'28'!D$77,"")</f>
        <v/>
      </c>
      <c r="E42" s="852" t="str">
        <f aca="false">IF('28'!E42&gt;0,'28'!E42/'28'!E$77,"")</f>
        <v/>
      </c>
      <c r="F42" s="852" t="n">
        <f aca="false">IF('28'!F42&gt;0,'28'!F42/'28'!F$77,"")</f>
        <v>0.0374572881684314</v>
      </c>
      <c r="G42" s="852" t="str">
        <f aca="false">IF('28'!G42&gt;0,'28'!G42/'28'!G$77,"")</f>
        <v/>
      </c>
      <c r="H42" s="852" t="str">
        <f aca="false">IF('28'!H42&gt;0,'28'!H42/'28'!H$77,"")</f>
        <v/>
      </c>
      <c r="I42" s="852" t="str">
        <f aca="false">IF('28'!I42&gt;0,'28'!I42/'28'!I$77,"")</f>
        <v/>
      </c>
      <c r="J42" s="852" t="str">
        <f aca="false">IF('28'!J42&gt;0,'28'!J42/'28'!J$77,"")</f>
        <v/>
      </c>
      <c r="K42" s="852" t="n">
        <f aca="false">IF('28'!K42&gt;0,'28'!K42/'28'!K$77,"")</f>
        <v>0.00260006587522376</v>
      </c>
      <c r="L42" s="852" t="str">
        <f aca="false">IF('28'!L42&gt;0,'28'!L42/'28'!L$77,"")</f>
        <v/>
      </c>
      <c r="M42" s="852" t="str">
        <f aca="false">IF('28'!M42&gt;0,'28'!M42/'28'!M$77,"")</f>
        <v/>
      </c>
      <c r="N42" s="852" t="str">
        <f aca="false">IF('28'!N42&gt;0,'28'!N42/'28'!N$77,"")</f>
        <v/>
      </c>
      <c r="O42" s="852" t="str">
        <f aca="false">IF('28'!O42&gt;0,'28'!O42/'28'!O$77,"")</f>
        <v/>
      </c>
      <c r="P42" s="852" t="n">
        <f aca="false">IF('28'!P42&gt;0,'28'!P42/'28'!P$77,"")</f>
        <v>0.000573910016389</v>
      </c>
      <c r="Q42" s="852" t="str">
        <f aca="false">IF('28'!Q42&gt;0,'28'!Q42/'28'!Q$77,"")</f>
        <v/>
      </c>
      <c r="R42" s="852" t="str">
        <f aca="false">IF('28'!R42&gt;0,'28'!R42/'28'!R$77,"")</f>
        <v/>
      </c>
      <c r="S42" s="852" t="str">
        <f aca="false">IF('28'!S42&gt;0,'28'!S42/'28'!S$77,"")</f>
        <v/>
      </c>
      <c r="T42" s="852" t="n">
        <f aca="false">IF('28'!T42&gt;0,'28'!T42/'28'!T$77,"")</f>
        <v>0.00284423559432683</v>
      </c>
      <c r="U42" s="852" t="str">
        <f aca="false">IF('28'!U42&gt;0,'28'!U42/'28'!U$77,"")</f>
        <v/>
      </c>
      <c r="V42" s="852" t="str">
        <f aca="false">IF('28'!V42&gt;0,'28'!V42/'28'!V$77,"")</f>
        <v/>
      </c>
      <c r="W42" s="852" t="str">
        <f aca="false">IF('28'!W42&gt;0,'28'!W42/'28'!W$77,"")</f>
        <v/>
      </c>
      <c r="X42" s="852" t="str">
        <f aca="false">IF('28'!X42&gt;0,'28'!X42/'28'!X$77,"")</f>
        <v/>
      </c>
      <c r="Y42" s="852" t="n">
        <f aca="false">IF('28'!Y42&gt;0,'28'!Y42/'28'!Y$77,"")</f>
        <v>0.000802282618924181</v>
      </c>
      <c r="Z42" s="852" t="str">
        <f aca="false">IF('28'!Z42&gt;0,'28'!Z42/'28'!Z$77,"")</f>
        <v/>
      </c>
      <c r="AA42" s="852" t="str">
        <f aca="false">IF('28'!AA42&gt;0,'28'!AA42/'28'!AA$77,"")</f>
        <v/>
      </c>
      <c r="AB42" s="852" t="str">
        <f aca="false">IF('28'!AB42&gt;0,'28'!AB42/'28'!AB$77,"")</f>
        <v/>
      </c>
      <c r="AC42" s="852" t="str">
        <f aca="false">IF('28'!AC42&gt;0,'28'!AC42/'28'!AC$77,"")</f>
        <v/>
      </c>
      <c r="AD42" s="852" t="str">
        <f aca="false">IF('28'!AD42&gt;0,'28'!AD42/'28'!AD$77,"")</f>
        <v/>
      </c>
      <c r="AE42" s="852" t="n">
        <f aca="false">IF('28'!AE42&gt;0,'28'!AE42/'28'!AE$77,"")</f>
        <v>0.00126261018546618</v>
      </c>
      <c r="AF42" s="852" t="str">
        <f aca="false">IF('28'!AF42&gt;0,'28'!AF42/'28'!AF$77,"")</f>
        <v/>
      </c>
      <c r="AG42" s="852" t="str">
        <f aca="false">IF('28'!AG42&gt;0,'28'!AG42/'28'!AG$77,"")</f>
        <v/>
      </c>
      <c r="AH42" s="852" t="str">
        <f aca="false">IF('28'!AH42&gt;0,'28'!AH42/'28'!AH$77,"")</f>
        <v/>
      </c>
      <c r="AI42" s="852" t="str">
        <f aca="false">IF('28'!AI42&gt;0,'28'!AI42/'28'!AI$77,"")</f>
        <v/>
      </c>
      <c r="AJ42" s="852" t="str">
        <f aca="false">IF('28'!AJ42&gt;0,'28'!AJ42/'28'!AJ$77,"")</f>
        <v/>
      </c>
      <c r="AK42" s="852" t="str">
        <f aca="false">IF('28'!AK42&gt;0,'28'!AK42/'28'!AK$77,"")</f>
        <v/>
      </c>
      <c r="AL42" s="852" t="str">
        <f aca="false">IF('28'!AL42&gt;0,'28'!AL42/'28'!AL$77,"")</f>
        <v/>
      </c>
      <c r="AM42" s="852" t="str">
        <f aca="false">IF('28'!AM42&gt;0,'28'!AM42/'28'!AM$77,"")</f>
        <v/>
      </c>
      <c r="AN42" s="852" t="str">
        <f aca="false">IF('28'!AN42&gt;0,'28'!AN42/'28'!AN$77,"")</f>
        <v/>
      </c>
      <c r="AO42" s="852" t="str">
        <f aca="false">IF('28'!AO42&gt;0,'28'!AO42/'28'!AO$77,"")</f>
        <v/>
      </c>
      <c r="AP42" s="852" t="str">
        <f aca="false">IF('28'!AP42&gt;0,'28'!AP42/'28'!AP$77,"")</f>
        <v/>
      </c>
      <c r="AQ42" s="852" t="str">
        <f aca="false">IF('28'!AQ42&gt;0,'28'!AQ42/'28'!AQ$77,"")</f>
        <v/>
      </c>
      <c r="AR42" s="852" t="str">
        <f aca="false">IF('28'!AR42&gt;0,'28'!AR42/'28'!AR$77,"")</f>
        <v/>
      </c>
      <c r="AS42" s="852" t="str">
        <f aca="false">IF('28'!AS42&gt;0,'28'!AS42/'28'!AS$77,"")</f>
        <v/>
      </c>
      <c r="AT42" s="852" t="str">
        <f aca="false">IF('28'!AT42&gt;0,'28'!AT42/'28'!AT$77,"")</f>
        <v/>
      </c>
      <c r="AU42" s="852" t="str">
        <f aca="false">IF('28'!AU42&gt;0,'28'!AU42/'28'!AU$77,"")</f>
        <v/>
      </c>
      <c r="AV42" s="852" t="str">
        <f aca="false">IF('28'!AV42&gt;0,'28'!AV42/'28'!AV$77,"")</f>
        <v/>
      </c>
      <c r="AW42" s="852" t="str">
        <f aca="false">IF('28'!AW42&gt;0,'28'!AW42/'28'!AW$77,"")</f>
        <v/>
      </c>
      <c r="AX42" s="852" t="str">
        <f aca="false">IF('28'!AX42&gt;0,'28'!AX42/'28'!AX$77,"")</f>
        <v/>
      </c>
      <c r="AY42" s="852" t="str">
        <f aca="false">IF('28'!AY42&gt;0,'28'!AY42/'28'!AY$77,"")</f>
        <v/>
      </c>
      <c r="AZ42" s="852" t="str">
        <f aca="false">IF('28'!AZ42&gt;0,'28'!AZ42/'28'!AZ$77,"")</f>
        <v/>
      </c>
      <c r="BA42" s="852" t="str">
        <f aca="false">IF('28'!BA42&gt;0,'28'!BA42/'28'!BA$77,"")</f>
        <v/>
      </c>
      <c r="BB42" s="852" t="str">
        <f aca="false">IF('28'!BB42&gt;0,'28'!BB42/'28'!BB$77,"")</f>
        <v/>
      </c>
      <c r="BC42" s="852" t="str">
        <f aca="false">IF('28'!BC42&gt;0,'28'!BC42/'28'!BC$77,"")</f>
        <v/>
      </c>
      <c r="BD42" s="852" t="str">
        <f aca="false">IF('28'!BD42&gt;0,'28'!BD42/'28'!BD$77,"")</f>
        <v/>
      </c>
      <c r="BE42" s="852" t="str">
        <f aca="false">IF('28'!BE42&gt;0,'28'!BE42/'28'!BE$77,"")</f>
        <v/>
      </c>
      <c r="BF42" s="852" t="str">
        <f aca="false">IF('28'!BF42&gt;0,'28'!BF42/'28'!BF$77,"")</f>
        <v/>
      </c>
      <c r="BG42" s="852" t="str">
        <f aca="false">IF('28'!BG42&gt;0,'28'!BG42/'28'!BG$77,"")</f>
        <v/>
      </c>
      <c r="BH42" s="852" t="str">
        <f aca="false">IF('28'!BH42&gt;0,'28'!BH42/'28'!BH$77,"")</f>
        <v/>
      </c>
      <c r="BI42" s="852" t="str">
        <f aca="false">IF('28'!BI42&gt;0,'28'!BI42/'28'!BI$77,"")</f>
        <v/>
      </c>
      <c r="BJ42" s="852" t="str">
        <f aca="false">IF('28'!BJ42&gt;0,'28'!BJ42/'28'!BJ$77,"")</f>
        <v/>
      </c>
      <c r="BK42" s="852" t="str">
        <f aca="false">IF('28'!BK42&gt;0,'28'!BK42/'28'!BK$77,"")</f>
        <v/>
      </c>
      <c r="BL42" s="852" t="str">
        <f aca="false">IF('28'!BL42&gt;0,'28'!BL42/'28'!BL$77,"")</f>
        <v/>
      </c>
      <c r="BM42" s="852" t="str">
        <f aca="false">IF('28'!BM42&gt;0,'28'!BM42/'28'!BM$77,"")</f>
        <v/>
      </c>
      <c r="BN42" s="852" t="str">
        <f aca="false">IF('28'!BN42&gt;0,'28'!BN42/'28'!BN$77,"")</f>
        <v/>
      </c>
      <c r="BO42" s="852" t="str">
        <f aca="false">IF('28'!BO42&gt;0,'28'!BO42/'28'!BO$77,"")</f>
        <v/>
      </c>
      <c r="BP42" s="852" t="str">
        <f aca="false">IF('28'!BP42&gt;0,'28'!BP42/'28'!BP$77,"")</f>
        <v/>
      </c>
      <c r="BQ42" s="852" t="str">
        <f aca="false">IF('28'!BQ42&gt;0,'28'!BQ42/'28'!BQ$77,"")</f>
        <v/>
      </c>
      <c r="BR42" s="852" t="str">
        <f aca="false">IF('28'!BR42&gt;0,'28'!BR42/'28'!BR$77,"")</f>
        <v/>
      </c>
      <c r="BS42" s="852" t="str">
        <f aca="false">IF('28'!BS42&gt;0,'28'!BS42/'28'!BS$77,"")</f>
        <v/>
      </c>
      <c r="BT42" s="852" t="str">
        <f aca="false">IF('28'!BT42&gt;0,'28'!BT42/'28'!BT$77,"")</f>
        <v/>
      </c>
      <c r="BU42" s="852" t="str">
        <f aca="false">IF('28'!BU42&gt;0,'28'!BU42/'28'!BU$77,"")</f>
        <v/>
      </c>
      <c r="BV42" s="852" t="str">
        <f aca="false">IF('28'!BV42&gt;0,'28'!BV42/'28'!BV$77,"")</f>
        <v/>
      </c>
      <c r="BW42" s="852" t="str">
        <f aca="false">IF('28'!BW42&gt;0,'28'!BW42/'28'!BW$77,"")</f>
        <v/>
      </c>
      <c r="BX42" s="852" t="str">
        <f aca="false">IF('28'!BX42&gt;0,'28'!BX42/'28'!BX$77,"")</f>
        <v/>
      </c>
      <c r="BY42" s="852" t="str">
        <f aca="false">IF('28'!BY42&gt;0,'28'!BY42/'28'!BY$77,"")</f>
        <v/>
      </c>
      <c r="BZ42" s="852" t="str">
        <f aca="false">IF('28'!BZ42&gt;0,'28'!BZ42/'28'!BZ$77,"")</f>
        <v/>
      </c>
      <c r="CA42" s="852" t="str">
        <f aca="false">IF('28'!CA42&gt;0,'28'!CA42/'28'!CA$77,"")</f>
        <v/>
      </c>
      <c r="CB42" s="852" t="str">
        <f aca="false">IF('28'!CB42&gt;0,'28'!CB42/'28'!CB$77,"")</f>
        <v/>
      </c>
      <c r="CC42" s="852" t="str">
        <f aca="false">IF('28'!CC42&gt;0,'28'!CC42/'28'!CC$77,"")</f>
        <v/>
      </c>
      <c r="CD42" s="852" t="str">
        <f aca="false">IF('28'!CD42&gt;0,'28'!CD42/'28'!CD$77,"")</f>
        <v/>
      </c>
      <c r="CE42" s="852" t="str">
        <f aca="false">IF('28'!CE42&gt;0,'28'!CE42/'28'!CE$77,"")</f>
        <v/>
      </c>
      <c r="CF42" s="852" t="str">
        <f aca="false">IF('28'!CF42&gt;0,'28'!CF42/'28'!CF$77,"")</f>
        <v/>
      </c>
      <c r="CG42" s="852" t="str">
        <f aca="false">IF('28'!CG42&gt;0,'28'!CG42/'28'!CG$77,"")</f>
        <v/>
      </c>
      <c r="CH42" s="852" t="str">
        <f aca="false">IF('28'!CH42&gt;0,'28'!CH42/'28'!CH$77,"")</f>
        <v/>
      </c>
      <c r="CI42" s="852" t="str">
        <f aca="false">IF('28'!CI42&gt;0,'28'!CI42/'28'!CI$77,"")</f>
        <v/>
      </c>
      <c r="CJ42" s="852" t="str">
        <f aca="false">IF('28'!CJ42&gt;0,'28'!CJ42/'28'!CJ$77,"")</f>
        <v/>
      </c>
      <c r="CK42" s="852" t="str">
        <f aca="false">IF('28'!CK42&gt;0,'28'!CK42/'28'!CK$77,"")</f>
        <v/>
      </c>
      <c r="CL42" s="852" t="str">
        <f aca="false">IF('28'!CL42&gt;0,'28'!CL42/'28'!CL$77,"")</f>
        <v/>
      </c>
      <c r="CM42" s="852" t="str">
        <f aca="false">IF('28'!CM42&gt;0,'28'!CM42/'28'!CM$77,"")</f>
        <v/>
      </c>
      <c r="CN42" s="852" t="str">
        <f aca="false">IF('28'!CN42&gt;0,'28'!CN42/'28'!CN$77,"")</f>
        <v/>
      </c>
      <c r="CO42" s="852" t="str">
        <f aca="false">IF('28'!CO42&gt;0,'28'!CO42/'28'!CO$77,"")</f>
        <v/>
      </c>
      <c r="CP42" s="852" t="str">
        <f aca="false">IF('28'!CP42&gt;0,'28'!CP42/'28'!CP$77,"")</f>
        <v/>
      </c>
      <c r="CQ42" s="852" t="str">
        <f aca="false">IF('28'!CQ42&gt;0,'28'!CQ42/'28'!CQ$77,"")</f>
        <v/>
      </c>
      <c r="CR42" s="852" t="str">
        <f aca="false">IF('28'!CR42&gt;0,'28'!CR42/'28'!CR$77,"")</f>
        <v/>
      </c>
      <c r="CS42" s="852" t="str">
        <f aca="false">IF('28'!CS42&gt;0,'28'!CS42/'28'!CS$77,"")</f>
        <v/>
      </c>
      <c r="CT42" s="852" t="str">
        <f aca="false">IF('28'!CT42&gt;0,'28'!CT42/'28'!CT$77,"")</f>
        <v/>
      </c>
      <c r="CU42" s="852" t="str">
        <f aca="false">IF('28'!CU42&gt;0,'28'!CU42/'28'!CU$77,"")</f>
        <v/>
      </c>
      <c r="CV42" s="852" t="str">
        <f aca="false">IF('28'!CV42&gt;0,'28'!CV42/'28'!CV$77,"")</f>
        <v/>
      </c>
      <c r="CW42" s="852" t="str">
        <f aca="false">IF('28'!CW42&gt;0,'28'!CW42/'28'!CW$77,"")</f>
        <v/>
      </c>
      <c r="CX42" s="852" t="str">
        <f aca="false">IF('28'!CX42&gt;0,'28'!CX42/'28'!CX$77,"")</f>
        <v/>
      </c>
      <c r="CY42" s="852" t="str">
        <f aca="false">IF('28'!CY42&gt;0,'28'!CY42/'28'!CY$77,"")</f>
        <v/>
      </c>
      <c r="CZ42" s="852" t="str">
        <f aca="false">IF('28'!CZ42&gt;0,'28'!CZ42/'28'!CZ$77,"")</f>
        <v/>
      </c>
      <c r="DA42" s="852" t="str">
        <f aca="false">IF('28'!DA42&gt;0,'28'!DA42/'28'!DA$77,"")</f>
        <v/>
      </c>
      <c r="DB42" s="852" t="str">
        <f aca="false">IF('28'!DB42&gt;0,'28'!DB42/'28'!DB$77,"")</f>
        <v/>
      </c>
      <c r="DC42" s="852" t="str">
        <f aca="false">IF('28'!DC42&gt;0,'28'!DC42/'28'!DC$77,"")</f>
        <v/>
      </c>
      <c r="DD42" s="852" t="str">
        <f aca="false">IF('28'!DD42&gt;0,'28'!DD42/'28'!DD$77,"")</f>
        <v/>
      </c>
      <c r="DE42" s="852" t="str">
        <f aca="false">IF('28'!DE42&gt;0,'28'!DE42/'28'!DE$77,"")</f>
        <v/>
      </c>
      <c r="DF42" s="852" t="str">
        <f aca="false">IF('28'!DF42&gt;0,'28'!DF42/'28'!DF$77,"")</f>
        <v/>
      </c>
      <c r="DG42" s="852" t="str">
        <f aca="false">IF('28'!DG42&gt;0,'28'!DG42/'28'!DG$77,"")</f>
        <v/>
      </c>
      <c r="DH42" s="852" t="str">
        <f aca="false">IF('28'!DH42&gt;0,'28'!DH42/'28'!DH$77,"")</f>
        <v/>
      </c>
      <c r="DI42" s="852" t="str">
        <f aca="false">IF('28'!DI42&gt;0,'28'!DI42/'28'!DI$77,"")</f>
        <v/>
      </c>
      <c r="DJ42" s="852" t="str">
        <f aca="false">IF('28'!DJ42&gt;0,'28'!DJ42/'28'!DJ$77,"")</f>
        <v/>
      </c>
      <c r="DK42" s="852" t="str">
        <f aca="false">IF('28'!DK42&gt;0,'28'!DK42/'28'!DK$77,"")</f>
        <v/>
      </c>
      <c r="DL42" s="852" t="str">
        <f aca="false">IF('28'!DL42&gt;0,'28'!DL42/'28'!DL$77,"")</f>
        <v/>
      </c>
      <c r="DM42" s="852" t="str">
        <f aca="false">IF('28'!DM42&gt;0,'28'!DM42/'28'!DM$77,"")</f>
        <v/>
      </c>
      <c r="DN42" s="852" t="str">
        <f aca="false">IF('28'!DN42&gt;0,'28'!DN42/'28'!DN$77,"")</f>
        <v/>
      </c>
      <c r="DO42" s="852" t="str">
        <f aca="false">IF('28'!DO42&gt;0,'28'!DO42/'28'!DO$77,"")</f>
        <v/>
      </c>
      <c r="DP42" s="852" t="str">
        <f aca="false">IF('28'!DP42&gt;0,'28'!DP42/'28'!DP$77,"")</f>
        <v/>
      </c>
      <c r="DQ42" s="852" t="str">
        <f aca="false">IF('28'!DQ42&gt;0,'28'!DQ42/'28'!DQ$77,"")</f>
        <v/>
      </c>
      <c r="DR42" s="852" t="str">
        <f aca="false">IF('28'!DR42&gt;0,'28'!DR42/'28'!DR$77,"")</f>
        <v/>
      </c>
      <c r="DS42" s="852" t="str">
        <f aca="false">IF('28'!DS42&gt;0,'28'!DS42/'28'!DS$77,"")</f>
        <v/>
      </c>
      <c r="DT42" s="852" t="str">
        <f aca="false">IF('28'!DT42&gt;0,'28'!DT42/'28'!DT$77,"")</f>
        <v/>
      </c>
      <c r="DU42" s="852" t="str">
        <f aca="false">IF('28'!DU42&gt;0,'28'!DU42/'28'!DU$77,"")</f>
        <v/>
      </c>
      <c r="DV42" s="852" t="str">
        <f aca="false">IF('28'!DV42&gt;0,'28'!DV42/'28'!DV$77,"")</f>
        <v/>
      </c>
      <c r="DW42" s="852" t="str">
        <f aca="false">IF('28'!DW42&gt;0,'28'!DW42/'28'!DW$77,"")</f>
        <v/>
      </c>
      <c r="DX42" s="852" t="str">
        <f aca="false">IF('28'!DX42&gt;0,'28'!DX42/'28'!DX$77,"")</f>
        <v/>
      </c>
      <c r="DY42" s="852" t="str">
        <f aca="false">IF('28'!DY42&gt;0,'28'!DY42/'28'!DY$77,"")</f>
        <v/>
      </c>
      <c r="DZ42" s="852" t="str">
        <f aca="false">IF('28'!DZ42&gt;0,'28'!DZ42/'28'!DZ$77,"")</f>
        <v/>
      </c>
      <c r="EA42" s="852" t="str">
        <f aca="false">IF('28'!EA42&gt;0,'28'!EA42/'28'!EA$77,"")</f>
        <v/>
      </c>
      <c r="EB42" s="852" t="str">
        <f aca="false">IF('28'!EB42&gt;0,'28'!EB42/'28'!EB$77,"")</f>
        <v/>
      </c>
      <c r="EC42" s="852" t="str">
        <f aca="false">IF('28'!EC42&gt;0,'28'!EC42/'28'!EC$77,"")</f>
        <v/>
      </c>
      <c r="ED42" s="852" t="str">
        <f aca="false">IF('28'!ED42&gt;0,'28'!ED42/'28'!ED$77,"")</f>
        <v/>
      </c>
      <c r="EE42" s="852" t="str">
        <f aca="false">IF('28'!EE42&gt;0,'28'!EE42/'28'!EE$77,"")</f>
        <v/>
      </c>
      <c r="EF42" s="852" t="str">
        <f aca="false">IF('28'!EF42&gt;0,'28'!EF42/'28'!EF$77,"")</f>
        <v/>
      </c>
      <c r="EG42" s="852" t="str">
        <f aca="false">IF('28'!EG42&gt;0,'28'!EG42/'28'!EG$77,"")</f>
        <v/>
      </c>
      <c r="EH42" s="852" t="str">
        <f aca="false">IF('28'!EH42&gt;0,'28'!EH42/'28'!EH$77,"")</f>
        <v/>
      </c>
      <c r="EI42" s="852" t="str">
        <f aca="false">IF('28'!EI42&gt;0,'28'!EI42/'28'!EI$77,"")</f>
        <v/>
      </c>
      <c r="EJ42" s="852" t="str">
        <f aca="false">IF('28'!EJ42&gt;0,'28'!EJ42/'28'!EJ$77,"")</f>
        <v/>
      </c>
      <c r="EK42" s="852" t="str">
        <f aca="false">IF('28'!EK42&gt;0,'28'!EK42/'28'!EK$77,"")</f>
        <v/>
      </c>
      <c r="EL42" s="852" t="str">
        <f aca="false">IF('28'!EL42&gt;0,'28'!EL42/'28'!EL$77,"")</f>
        <v/>
      </c>
      <c r="EM42" s="852" t="str">
        <f aca="false">IF('28'!EM42&gt;0,'28'!EM42/'28'!EM$77,"")</f>
        <v/>
      </c>
      <c r="EN42" s="852" t="str">
        <f aca="false">IF('28'!EN42&gt;0,'28'!EN42/'28'!EN$77,"")</f>
        <v/>
      </c>
      <c r="EO42" s="852" t="str">
        <f aca="false">IF('28'!EO42&gt;0,'28'!EO42/'28'!EO$77,"")</f>
        <v/>
      </c>
      <c r="EP42" s="852" t="str">
        <f aca="false">IF('28'!EP42&gt;0,'28'!EP42/'28'!EP$77,"")</f>
        <v/>
      </c>
      <c r="EQ42" s="852" t="str">
        <f aca="false">IF('28'!EQ42&gt;0,'28'!EQ42/'28'!EQ$77,"")</f>
        <v/>
      </c>
      <c r="ER42" s="852" t="str">
        <f aca="false">IF('28'!ER42&gt;0,'28'!ER42/'28'!ER$77,"")</f>
        <v/>
      </c>
      <c r="ES42" s="852" t="str">
        <f aca="false">IF('28'!ES42&gt;0,'28'!ES42/'28'!ES$77,"")</f>
        <v/>
      </c>
      <c r="ET42" s="852" t="str">
        <f aca="false">IF('28'!ET42&gt;0,'28'!ET42/'28'!ET$77,"")</f>
        <v/>
      </c>
      <c r="EU42" s="852" t="str">
        <f aca="false">IF('28'!EU42&gt;0,'28'!EU42/'28'!EU$77,"")</f>
        <v/>
      </c>
      <c r="EV42" s="852" t="str">
        <f aca="false">IF('28'!EV42&gt;0,'28'!EV42/'28'!EV$77,"")</f>
        <v/>
      </c>
      <c r="EW42" s="852" t="str">
        <f aca="false">IF('28'!EW42&gt;0,'28'!EW42/'28'!EW$77,"")</f>
        <v/>
      </c>
      <c r="EX42" s="852" t="str">
        <f aca="false">IF('28'!EX42&gt;0,'28'!EX42/'28'!EX$77,"")</f>
        <v/>
      </c>
      <c r="EY42" s="852" t="str">
        <f aca="false">IF('28'!EY42&gt;0,'28'!EY42/'28'!EY$77,"")</f>
        <v/>
      </c>
      <c r="EZ42" s="852" t="str">
        <f aca="false">IF('28'!EZ42&gt;0,'28'!EZ42/'28'!EZ$77,"")</f>
        <v/>
      </c>
      <c r="FA42" s="852" t="str">
        <f aca="false">IF('28'!FA42&gt;0,'28'!FA42/'28'!FA$77,"")</f>
        <v/>
      </c>
      <c r="FB42" s="852" t="str">
        <f aca="false">IF('28'!FB42&gt;0,'28'!FB42/'28'!FB$77,"")</f>
        <v/>
      </c>
      <c r="FC42" s="852" t="str">
        <f aca="false">IF('28'!FC42&gt;0,'28'!FC42/'28'!FC$77,"")</f>
        <v/>
      </c>
      <c r="FD42" s="852" t="str">
        <f aca="false">IF('28'!FD42&gt;0,'28'!FD42/'28'!FD$77,"")</f>
        <v/>
      </c>
      <c r="FE42" s="852" t="str">
        <f aca="false">IF('28'!FE42&gt;0,'28'!FE42/'28'!FE$77,"")</f>
        <v/>
      </c>
      <c r="FF42" s="852" t="str">
        <f aca="false">IF('28'!FF42&gt;0,'28'!FF42/'28'!FF$77,"")</f>
        <v/>
      </c>
      <c r="FG42" s="852" t="str">
        <f aca="false">IF('28'!FG42&gt;0,'28'!FG42/'28'!FG$77,"")</f>
        <v/>
      </c>
      <c r="FH42" s="852" t="str">
        <f aca="false">IF('28'!FH42&gt;0,'28'!FH42/'28'!FH$77,"")</f>
        <v/>
      </c>
      <c r="FI42" s="852" t="str">
        <f aca="false">IF('28'!FI42&gt;0,'28'!FI42/'28'!FI$77,"")</f>
        <v/>
      </c>
      <c r="FJ42" s="852" t="str">
        <f aca="false">IF('28'!FJ42&gt;0,'28'!FJ42/'28'!FJ$77,"")</f>
        <v/>
      </c>
      <c r="FK42" s="852" t="str">
        <f aca="false">IF('28'!FK42&gt;0,'28'!FK42/'28'!FK$77,"")</f>
        <v/>
      </c>
      <c r="FL42" s="852" t="str">
        <f aca="false">IF('28'!FL42&gt;0,'28'!FL42/'28'!FL$77,"")</f>
        <v/>
      </c>
      <c r="FM42" s="852" t="str">
        <f aca="false">IF('28'!FM42&gt;0,'28'!FM42/'28'!FM$77,"")</f>
        <v/>
      </c>
      <c r="FN42" s="852" t="str">
        <f aca="false">IF('28'!FN42&gt;0,'28'!FN42/'28'!FN$77,"")</f>
        <v/>
      </c>
      <c r="FO42" s="852" t="str">
        <f aca="false">IF('28'!FO42&gt;0,'28'!FO42/'28'!FO$77,"")</f>
        <v/>
      </c>
      <c r="FP42" s="852" t="str">
        <f aca="false">IF('28'!FP42&gt;0,'28'!FP42/'28'!FP$77,"")</f>
        <v/>
      </c>
      <c r="FQ42" s="852" t="str">
        <f aca="false">IF('28'!FQ42&gt;0,'28'!FQ42/'28'!FQ$77,"")</f>
        <v/>
      </c>
      <c r="FR42" s="852" t="str">
        <f aca="false">IF('28'!FR42&gt;0,'28'!FR42/'28'!FR$77,"")</f>
        <v/>
      </c>
      <c r="FS42" s="852" t="str">
        <f aca="false">IF('28'!FS42&gt;0,'28'!FS42/'28'!FS$77,"")</f>
        <v/>
      </c>
      <c r="FT42" s="852" t="str">
        <f aca="false">IF('28'!FT42&gt;0,'28'!FT42/'28'!FT$77,"")</f>
        <v/>
      </c>
      <c r="FU42" s="852" t="str">
        <f aca="false">IF('28'!FU42&gt;0,'28'!FU42/'28'!FU$77,"")</f>
        <v/>
      </c>
      <c r="FV42" s="852" t="str">
        <f aca="false">IF('28'!FV42&gt;0,'28'!FV42/'28'!FV$77,"")</f>
        <v/>
      </c>
      <c r="FW42" s="852" t="str">
        <f aca="false">IF('28'!FW42&gt;0,'28'!FW42/'28'!FW$77,"")</f>
        <v/>
      </c>
      <c r="FX42" s="852" t="str">
        <f aca="false">IF('28'!FX42&gt;0,'28'!FX42/'28'!FX$77,"")</f>
        <v/>
      </c>
      <c r="FY42" s="852" t="str">
        <f aca="false">IF('28'!FY42&gt;0,'28'!FY42/'28'!FY$77,"")</f>
        <v/>
      </c>
      <c r="FZ42" s="852" t="str">
        <f aca="false">IF('28'!FZ42&gt;0,'28'!FZ42/'28'!FZ$77,"")</f>
        <v/>
      </c>
      <c r="GA42" s="852" t="str">
        <f aca="false">IF('28'!GA42&gt;0,'28'!GA42/'28'!GA$77,"")</f>
        <v/>
      </c>
      <c r="GB42" s="852" t="str">
        <f aca="false">IF('28'!GB42&gt;0,'28'!GB42/'28'!GB$77,"")</f>
        <v/>
      </c>
      <c r="GC42" s="852" t="str">
        <f aca="false">IF('28'!GC42&gt;0,'28'!GC42/'28'!GC$77,"")</f>
        <v/>
      </c>
      <c r="GD42" s="852" t="str">
        <f aca="false">IF('28'!GD42&gt;0,'28'!GD42/'28'!GD$77,"")</f>
        <v/>
      </c>
      <c r="GE42" s="852" t="str">
        <f aca="false">IF('28'!GE42&gt;0,'28'!GE42/'28'!GE$77,"")</f>
        <v/>
      </c>
      <c r="GF42" s="852" t="str">
        <f aca="false">IF('28'!GF42&gt;0,'28'!GF42/'28'!GF$77,"")</f>
        <v/>
      </c>
      <c r="GG42" s="852" t="str">
        <f aca="false">IF('28'!GG42&gt;0,'28'!GG42/'28'!GG$77,"")</f>
        <v/>
      </c>
      <c r="GH42" s="852" t="str">
        <f aca="false">IF('28'!GH42&gt;0,'28'!GH42/'28'!GH$77,"")</f>
        <v/>
      </c>
      <c r="GI42" s="852" t="str">
        <f aca="false">IF('28'!GI42&gt;0,'28'!GI42/'28'!GI$77,"")</f>
        <v/>
      </c>
      <c r="GJ42" s="852" t="str">
        <f aca="false">IF('28'!GJ42&gt;0,'28'!GJ42/'28'!GJ$77,"")</f>
        <v/>
      </c>
      <c r="GK42" s="852" t="str">
        <f aca="false">IF('28'!GK42&gt;0,'28'!GK42/'28'!GK$77,"")</f>
        <v/>
      </c>
      <c r="GL42" s="852" t="str">
        <f aca="false">IF('28'!GL42&gt;0,'28'!GL42/'28'!GL$77,"")</f>
        <v/>
      </c>
      <c r="GM42" s="852" t="str">
        <f aca="false">IF('28'!GM42&gt;0,'28'!GM42/'28'!GM$77,"")</f>
        <v/>
      </c>
      <c r="GN42" s="852" t="str">
        <f aca="false">IF('28'!GN42&gt;0,'28'!GN42/'28'!GN$77,"")</f>
        <v/>
      </c>
      <c r="GO42" s="852" t="str">
        <f aca="false">IF('28'!GO42&gt;0,'28'!GO42/'28'!GO$77,"")</f>
        <v/>
      </c>
      <c r="GP42" s="852" t="str">
        <f aca="false">IF('28'!GP42&gt;0,'28'!GP42/'28'!GP$77,"")</f>
        <v/>
      </c>
      <c r="GQ42" s="852" t="str">
        <f aca="false">IF('28'!GQ42&gt;0,'28'!GQ42/'28'!GQ$77,"")</f>
        <v/>
      </c>
      <c r="GR42" s="852" t="str">
        <f aca="false">IF('28'!GR42&gt;0,'28'!GR42/'28'!GR$77,"")</f>
        <v/>
      </c>
      <c r="GS42" s="852" t="str">
        <f aca="false">IF('28'!GS42&gt;0,'28'!GS42/'28'!GS$77,"")</f>
        <v/>
      </c>
      <c r="GT42" s="852" t="str">
        <f aca="false">IF('28'!GT42&gt;0,'28'!GT42/'28'!GT$77,"")</f>
        <v/>
      </c>
      <c r="GU42" s="852" t="str">
        <f aca="false">IF('28'!GU42&gt;0,'28'!GU42/'28'!GU$77,"")</f>
        <v/>
      </c>
      <c r="GV42" s="852" t="str">
        <f aca="false">IF('28'!GV42&gt;0,'28'!GV42/'28'!GV$77,"")</f>
        <v/>
      </c>
      <c r="GW42" s="852" t="str">
        <f aca="false">IF('28'!GW42&gt;0,'28'!GW42/'28'!GW$77,"")</f>
        <v/>
      </c>
      <c r="GX42" s="852" t="str">
        <f aca="false">IF('28'!GX42&gt;0,'28'!GX42/'28'!GX$77,"")</f>
        <v/>
      </c>
      <c r="GY42" s="852" t="str">
        <f aca="false">IF('28'!GY42&gt;0,'28'!GY42/'28'!GY$77,"")</f>
        <v/>
      </c>
      <c r="GZ42" s="852" t="str">
        <f aca="false">IF('28'!GZ42&gt;0,'28'!GZ42/'28'!GZ$77,"")</f>
        <v/>
      </c>
      <c r="HA42" s="852" t="str">
        <f aca="false">IF('28'!HA42&gt;0,'28'!HA42/'28'!HA$77,"")</f>
        <v/>
      </c>
      <c r="HB42" s="852" t="str">
        <f aca="false">IF('28'!HB42&gt;0,'28'!HB42/'28'!HB$77,"")</f>
        <v/>
      </c>
      <c r="HC42" s="852" t="str">
        <f aca="false">IF('28'!HC42&gt;0,'28'!HC42/'28'!HC$77,"")</f>
        <v/>
      </c>
      <c r="HD42" s="852" t="str">
        <f aca="false">IF('28'!HD42&gt;0,'28'!HD42/'28'!HD$77,"")</f>
        <v/>
      </c>
      <c r="HE42" s="852" t="str">
        <f aca="false">IF('28'!HE42&gt;0,'28'!HE42/'28'!HE$77,"")</f>
        <v/>
      </c>
      <c r="HF42" s="852" t="str">
        <f aca="false">IF('28'!HF42&gt;0,'28'!HF42/'28'!HF$77,"")</f>
        <v/>
      </c>
      <c r="HG42" s="852" t="str">
        <f aca="false">IF('28'!HG42&gt;0,'28'!HG42/'28'!HG$77,"")</f>
        <v/>
      </c>
      <c r="HH42" s="852" t="str">
        <f aca="false">IF('28'!HH42&gt;0,'28'!HH42/'28'!HH$77,"")</f>
        <v/>
      </c>
      <c r="HI42" s="852" t="str">
        <f aca="false">IF('28'!HI42&gt;0,'28'!HI42/'28'!HI$77,"")</f>
        <v/>
      </c>
      <c r="HJ42" s="852" t="str">
        <f aca="false">IF('28'!HJ42&gt;0,'28'!HJ42/'28'!HJ$77,"")</f>
        <v/>
      </c>
      <c r="HK42" s="852" t="str">
        <f aca="false">IF('28'!HK42&gt;0,'28'!HK42/'28'!HK$77,"")</f>
        <v/>
      </c>
      <c r="HL42" s="852" t="str">
        <f aca="false">IF('28'!HL42&gt;0,'28'!HL42/'28'!HL$77,"")</f>
        <v/>
      </c>
      <c r="HM42" s="852" t="str">
        <f aca="false">IF('28'!HM42&gt;0,'28'!HM42/'28'!HM$77,"")</f>
        <v/>
      </c>
      <c r="HN42" s="852" t="str">
        <f aca="false">IF('28'!HN42&gt;0,'28'!HN42/'28'!HN$77,"")</f>
        <v/>
      </c>
      <c r="HO42" s="852" t="str">
        <f aca="false">IF('28'!HO42&gt;0,'28'!HO42/'28'!HO$77,"")</f>
        <v/>
      </c>
      <c r="HP42" s="852" t="str">
        <f aca="false">IF('28'!HP42&gt;0,'28'!HP42/'28'!HP$77,"")</f>
        <v/>
      </c>
      <c r="HQ42" s="852" t="str">
        <f aca="false">IF('28'!HQ42&gt;0,'28'!HQ42/'28'!HQ$77,"")</f>
        <v/>
      </c>
      <c r="HR42" s="852" t="str">
        <f aca="false">IF('28'!HR42&gt;0,'28'!HR42/'28'!HR$77,"")</f>
        <v/>
      </c>
      <c r="HS42" s="852" t="str">
        <f aca="false">IF('28'!HS42&gt;0,'28'!HS42/'28'!HS$77,"")</f>
        <v/>
      </c>
      <c r="HT42" s="852" t="str">
        <f aca="false">IF('28'!HT42&gt;0,'28'!HT42/'28'!HT$77,"")</f>
        <v/>
      </c>
      <c r="HU42" s="852" t="str">
        <f aca="false">IF('28'!HU42&gt;0,'28'!HU42/'28'!HU$77,"")</f>
        <v/>
      </c>
      <c r="HV42" s="852" t="str">
        <f aca="false">IF('28'!HV42&gt;0,'28'!HV42/'28'!HV$77,"")</f>
        <v/>
      </c>
      <c r="HW42" s="852" t="str">
        <f aca="false">IF('28'!HW42&gt;0,'28'!HW42/'28'!HW$77,"")</f>
        <v/>
      </c>
      <c r="HX42" s="852" t="str">
        <f aca="false">IF('28'!HX42&gt;0,'28'!HX42/'28'!HX$77,"")</f>
        <v/>
      </c>
      <c r="HY42" s="852" t="str">
        <f aca="false">IF('28'!HY42&gt;0,'28'!HY42/'28'!HY$77,"")</f>
        <v/>
      </c>
      <c r="HZ42" s="852" t="str">
        <f aca="false">IF('28'!HZ42&gt;0,'28'!HZ42/'28'!HZ$77,"")</f>
        <v/>
      </c>
      <c r="IA42" s="852" t="str">
        <f aca="false">IF('28'!IA42&gt;0,'28'!IA42/'28'!IA$77,"")</f>
        <v/>
      </c>
      <c r="IB42" s="852" t="str">
        <f aca="false">IF('28'!IB42&gt;0,'28'!IB42/'28'!IB$77,"")</f>
        <v/>
      </c>
      <c r="IC42" s="852" t="str">
        <f aca="false">IF('28'!IC42&gt;0,'28'!IC42/'28'!IC$77,"")</f>
        <v/>
      </c>
      <c r="ID42" s="852" t="str">
        <f aca="false">IF('28'!ID42&gt;0,'28'!ID42/'28'!ID$77,"")</f>
        <v/>
      </c>
      <c r="IE42" s="852" t="str">
        <f aca="false">IF('28'!IE42&gt;0,'28'!IE42/'28'!IE$77,"")</f>
        <v/>
      </c>
      <c r="IF42" s="852" t="str">
        <f aca="false">IF('28'!IF42&gt;0,'28'!IF42/'28'!IF$77,"")</f>
        <v/>
      </c>
      <c r="IG42" s="852" t="str">
        <f aca="false">IF('28'!IG42&gt;0,'28'!IG42/'28'!IG$77,"")</f>
        <v/>
      </c>
      <c r="IH42" s="852" t="str">
        <f aca="false">IF('28'!IH42&gt;0,'28'!IH42/'28'!IH$77,"")</f>
        <v/>
      </c>
      <c r="II42" s="852" t="str">
        <f aca="false">IF('28'!II42&gt;0,'28'!II42/'28'!II$77,"")</f>
        <v/>
      </c>
      <c r="IJ42" s="852" t="str">
        <f aca="false">IF('28'!IJ42&gt;0,'28'!IJ42/'28'!IJ$77,"")</f>
        <v/>
      </c>
      <c r="IK42" s="852" t="str">
        <f aca="false">IF('28'!IK42&gt;0,'28'!IK42/'28'!IK$77,"")</f>
        <v/>
      </c>
      <c r="IL42" s="852" t="str">
        <f aca="false">IF('28'!IL42&gt;0,'28'!IL42/'28'!IL$77,"")</f>
        <v/>
      </c>
      <c r="IM42" s="852" t="str">
        <f aca="false">IF('28'!IM42&gt;0,'28'!IM42/'28'!IM$77,"")</f>
        <v/>
      </c>
      <c r="IN42" s="852" t="str">
        <f aca="false">IF('28'!IN42&gt;0,'28'!IN42/'28'!IN$77,"")</f>
        <v/>
      </c>
      <c r="IO42" s="852" t="str">
        <f aca="false">IF('28'!IO42&gt;0,'28'!IO42/'28'!IO$77,"")</f>
        <v/>
      </c>
      <c r="IP42" s="852" t="str">
        <f aca="false">IF('28'!IP42&gt;0,'28'!IP42/'28'!IP$77,"")</f>
        <v/>
      </c>
      <c r="IQ42" s="852" t="str">
        <f aca="false">IF('28'!IQ42&gt;0,'28'!IQ42/'28'!IQ$77,"")</f>
        <v/>
      </c>
      <c r="IR42" s="852" t="str">
        <f aca="false">IF('28'!IR42&gt;0,'28'!IR42/'28'!IR$77,"")</f>
        <v/>
      </c>
      <c r="IS42" s="852" t="str">
        <f aca="false">IF('28'!IS42&gt;0,'28'!IS42/'28'!IS$77,"")</f>
        <v/>
      </c>
      <c r="IT42" s="852" t="str">
        <f aca="false">IF('28'!IT42&gt;0,'28'!IT42/'28'!IT$77,"")</f>
        <v/>
      </c>
      <c r="IU42" s="852" t="str">
        <f aca="false">IF('28'!IU42&gt;0,'28'!IU42/'28'!IU$77,"")</f>
        <v/>
      </c>
      <c r="IV42" s="852" t="str">
        <f aca="false">IF('28'!IV42&gt;0,'28'!IV42/'28'!IV$77,"")</f>
        <v/>
      </c>
    </row>
    <row r="43" customFormat="false" ht="12.75" hidden="false" customHeight="false" outlineLevel="0" collapsed="false">
      <c r="A43" s="830" t="s">
        <v>1130</v>
      </c>
      <c r="B43" s="831"/>
      <c r="C43" s="851" t="n">
        <f aca="false">IF('28'!C43&gt;0,'28'!C43/'28'!C$77,"")</f>
        <v>0.55075730829232</v>
      </c>
      <c r="D43" s="851" t="n">
        <f aca="false">IF('28'!D43&gt;0,'28'!D43/'28'!D$77,"")</f>
        <v>0.762925846821773</v>
      </c>
      <c r="E43" s="851" t="n">
        <f aca="false">IF('28'!E43&gt;0,'28'!E43/'28'!E$77,"")</f>
        <v>0.90750887033484</v>
      </c>
      <c r="F43" s="851" t="n">
        <f aca="false">IF('28'!F43&gt;0,'28'!F43/'28'!F$77,"")</f>
        <v>0.320773460971556</v>
      </c>
      <c r="G43" s="851" t="n">
        <f aca="false">IF('28'!G43&gt;0,'28'!G43/'28'!G$77,"")</f>
        <v>0.526146232504677</v>
      </c>
      <c r="H43" s="851" t="n">
        <f aca="false">IF('28'!H43&gt;0,'28'!H43/'28'!H$77,"")</f>
        <v>0.552824860353251</v>
      </c>
      <c r="I43" s="851" t="n">
        <f aca="false">IF('28'!I43&gt;0,'28'!I43/'28'!I$77,"")</f>
        <v>0.526647022875707</v>
      </c>
      <c r="J43" s="851" t="n">
        <f aca="false">IF('28'!J43&gt;0,'28'!J43/'28'!J$77,"")</f>
        <v>0.111456360277368</v>
      </c>
      <c r="K43" s="851" t="n">
        <f aca="false">IF('28'!K43&gt;0,'28'!K43/'28'!K$77,"")</f>
        <v>0.790489117746403</v>
      </c>
      <c r="L43" s="851" t="n">
        <f aca="false">IF('28'!L43&gt;0,'28'!L43/'28'!L$77,"")</f>
        <v>0.580733902217601</v>
      </c>
      <c r="M43" s="851" t="n">
        <f aca="false">IF('28'!M43&gt;0,'28'!M43/'28'!M$77,"")</f>
        <v>0.563227494907238</v>
      </c>
      <c r="N43" s="851" t="n">
        <f aca="false">IF('28'!N43&gt;0,'28'!N43/'28'!N$77,"")</f>
        <v>0.697367613850421</v>
      </c>
      <c r="O43" s="851" t="n">
        <f aca="false">IF('28'!O43&gt;0,'28'!O43/'28'!O$77,"")</f>
        <v>0.148263245733083</v>
      </c>
      <c r="P43" s="851" t="n">
        <f aca="false">IF('28'!P43&gt;0,'28'!P43/'28'!P$77,"")</f>
        <v>0.671415651520506</v>
      </c>
      <c r="Q43" s="851" t="n">
        <f aca="false">IF('28'!Q43&gt;0,'28'!Q43/'28'!Q$77,"")</f>
        <v>0.568195081176809</v>
      </c>
      <c r="R43" s="851" t="n">
        <f aca="false">IF('28'!R43&gt;0,'28'!R43/'28'!R$77,"")</f>
        <v>0.523235196969695</v>
      </c>
      <c r="S43" s="851" t="n">
        <f aca="false">IF('28'!S43&gt;0,'28'!S43/'28'!S$77,"")</f>
        <v>0.582853382665514</v>
      </c>
      <c r="T43" s="851" t="n">
        <f aca="false">IF('28'!T43&gt;0,'28'!T43/'28'!T$77,"")</f>
        <v>0.512105051972847</v>
      </c>
      <c r="U43" s="851" t="n">
        <f aca="false">IF('28'!U43&gt;0,'28'!U43/'28'!U$77,"")</f>
        <v>0.690941385358878</v>
      </c>
      <c r="V43" s="851" t="n">
        <f aca="false">IF('28'!V43&gt;0,'28'!V43/'28'!V$77,"")</f>
        <v>0.646297129443093</v>
      </c>
      <c r="W43" s="851" t="n">
        <f aca="false">IF('28'!W43&gt;0,'28'!W43/'28'!W$77,"")</f>
        <v>0.367942975988089</v>
      </c>
      <c r="X43" s="851" t="n">
        <f aca="false">IF('28'!X43&gt;0,'28'!X43/'28'!X$77,"")</f>
        <v>0.305231229243982</v>
      </c>
      <c r="Y43" s="851" t="n">
        <f aca="false">IF('28'!Y43&gt;0,'28'!Y43/'28'!Y$77,"")</f>
        <v>0.331778001152069</v>
      </c>
      <c r="Z43" s="851" t="n">
        <f aca="false">IF('28'!Z43&gt;0,'28'!Z43/'28'!Z$77,"")</f>
        <v>0.500866754377535</v>
      </c>
      <c r="AA43" s="851" t="n">
        <f aca="false">IF('28'!AA43&gt;0,'28'!AA43/'28'!AA$77,"")</f>
        <v>0.622030778857586</v>
      </c>
      <c r="AB43" s="851" t="n">
        <f aca="false">IF('28'!AB43&gt;0,'28'!AB43/'28'!AB$77,"")</f>
        <v>0.435661212400337</v>
      </c>
      <c r="AC43" s="851" t="n">
        <f aca="false">IF('28'!AC43&gt;0,'28'!AC43/'28'!AC$77,"")</f>
        <v>0.421559191481412</v>
      </c>
      <c r="AD43" s="851" t="n">
        <f aca="false">IF('28'!AD43&gt;0,'28'!AD43/'28'!AD$77,"")</f>
        <v>0.228626645535591</v>
      </c>
      <c r="AE43" s="851" t="n">
        <f aca="false">IF('28'!AE43&gt;0,'28'!AE43/'28'!AE$77,"")</f>
        <v>0.559681615525418</v>
      </c>
      <c r="AF43" s="851" t="str">
        <f aca="false">IF('28'!AF43&gt;0,'28'!AF43/'28'!AF$77,"")</f>
        <v/>
      </c>
      <c r="AG43" s="851" t="str">
        <f aca="false">IF('28'!AG43&gt;0,'28'!AG43/'28'!AG$77,"")</f>
        <v/>
      </c>
      <c r="AH43" s="851" t="str">
        <f aca="false">IF('28'!AH43&gt;0,'28'!AH43/'28'!AH$77,"")</f>
        <v/>
      </c>
      <c r="AI43" s="851" t="str">
        <f aca="false">IF('28'!AI43&gt;0,'28'!AI43/'28'!AI$77,"")</f>
        <v/>
      </c>
      <c r="AJ43" s="851" t="str">
        <f aca="false">IF('28'!AJ43&gt;0,'28'!AJ43/'28'!AJ$77,"")</f>
        <v/>
      </c>
      <c r="AK43" s="851" t="str">
        <f aca="false">IF('28'!AK43&gt;0,'28'!AK43/'28'!AK$77,"")</f>
        <v/>
      </c>
      <c r="AL43" s="851" t="str">
        <f aca="false">IF('28'!AL43&gt;0,'28'!AL43/'28'!AL$77,"")</f>
        <v/>
      </c>
      <c r="AM43" s="851" t="str">
        <f aca="false">IF('28'!AM43&gt;0,'28'!AM43/'28'!AM$77,"")</f>
        <v/>
      </c>
      <c r="AN43" s="851" t="str">
        <f aca="false">IF('28'!AN43&gt;0,'28'!AN43/'28'!AN$77,"")</f>
        <v/>
      </c>
      <c r="AO43" s="851" t="str">
        <f aca="false">IF('28'!AO43&gt;0,'28'!AO43/'28'!AO$77,"")</f>
        <v/>
      </c>
      <c r="AP43" s="851" t="str">
        <f aca="false">IF('28'!AP43&gt;0,'28'!AP43/'28'!AP$77,"")</f>
        <v/>
      </c>
      <c r="AQ43" s="851" t="str">
        <f aca="false">IF('28'!AQ43&gt;0,'28'!AQ43/'28'!AQ$77,"")</f>
        <v/>
      </c>
      <c r="AR43" s="851" t="str">
        <f aca="false">IF('28'!AR43&gt;0,'28'!AR43/'28'!AR$77,"")</f>
        <v/>
      </c>
      <c r="AS43" s="851" t="str">
        <f aca="false">IF('28'!AS43&gt;0,'28'!AS43/'28'!AS$77,"")</f>
        <v/>
      </c>
      <c r="AT43" s="851" t="str">
        <f aca="false">IF('28'!AT43&gt;0,'28'!AT43/'28'!AT$77,"")</f>
        <v/>
      </c>
      <c r="AU43" s="851" t="str">
        <f aca="false">IF('28'!AU43&gt;0,'28'!AU43/'28'!AU$77,"")</f>
        <v/>
      </c>
      <c r="AV43" s="851" t="str">
        <f aca="false">IF('28'!AV43&gt;0,'28'!AV43/'28'!AV$77,"")</f>
        <v/>
      </c>
      <c r="AW43" s="851" t="str">
        <f aca="false">IF('28'!AW43&gt;0,'28'!AW43/'28'!AW$77,"")</f>
        <v/>
      </c>
      <c r="AX43" s="851" t="str">
        <f aca="false">IF('28'!AX43&gt;0,'28'!AX43/'28'!AX$77,"")</f>
        <v/>
      </c>
      <c r="AY43" s="851" t="str">
        <f aca="false">IF('28'!AY43&gt;0,'28'!AY43/'28'!AY$77,"")</f>
        <v/>
      </c>
      <c r="AZ43" s="851" t="str">
        <f aca="false">IF('28'!AZ43&gt;0,'28'!AZ43/'28'!AZ$77,"")</f>
        <v/>
      </c>
      <c r="BA43" s="851" t="str">
        <f aca="false">IF('28'!BA43&gt;0,'28'!BA43/'28'!BA$77,"")</f>
        <v/>
      </c>
      <c r="BB43" s="851" t="str">
        <f aca="false">IF('28'!BB43&gt;0,'28'!BB43/'28'!BB$77,"")</f>
        <v/>
      </c>
      <c r="BC43" s="851" t="str">
        <f aca="false">IF('28'!BC43&gt;0,'28'!BC43/'28'!BC$77,"")</f>
        <v/>
      </c>
      <c r="BD43" s="851" t="str">
        <f aca="false">IF('28'!BD43&gt;0,'28'!BD43/'28'!BD$77,"")</f>
        <v/>
      </c>
      <c r="BE43" s="851" t="str">
        <f aca="false">IF('28'!BE43&gt;0,'28'!BE43/'28'!BE$77,"")</f>
        <v/>
      </c>
      <c r="BF43" s="851" t="str">
        <f aca="false">IF('28'!BF43&gt;0,'28'!BF43/'28'!BF$77,"")</f>
        <v/>
      </c>
      <c r="BG43" s="851" t="str">
        <f aca="false">IF('28'!BG43&gt;0,'28'!BG43/'28'!BG$77,"")</f>
        <v/>
      </c>
      <c r="BH43" s="851" t="str">
        <f aca="false">IF('28'!BH43&gt;0,'28'!BH43/'28'!BH$77,"")</f>
        <v/>
      </c>
      <c r="BI43" s="851" t="str">
        <f aca="false">IF('28'!BI43&gt;0,'28'!BI43/'28'!BI$77,"")</f>
        <v/>
      </c>
      <c r="BJ43" s="851" t="str">
        <f aca="false">IF('28'!BJ43&gt;0,'28'!BJ43/'28'!BJ$77,"")</f>
        <v/>
      </c>
      <c r="BK43" s="851" t="str">
        <f aca="false">IF('28'!BK43&gt;0,'28'!BK43/'28'!BK$77,"")</f>
        <v/>
      </c>
      <c r="BL43" s="851" t="str">
        <f aca="false">IF('28'!BL43&gt;0,'28'!BL43/'28'!BL$77,"")</f>
        <v/>
      </c>
      <c r="BM43" s="851" t="str">
        <f aca="false">IF('28'!BM43&gt;0,'28'!BM43/'28'!BM$77,"")</f>
        <v/>
      </c>
      <c r="BN43" s="851" t="str">
        <f aca="false">IF('28'!BN43&gt;0,'28'!BN43/'28'!BN$77,"")</f>
        <v/>
      </c>
      <c r="BO43" s="851" t="str">
        <f aca="false">IF('28'!BO43&gt;0,'28'!BO43/'28'!BO$77,"")</f>
        <v/>
      </c>
      <c r="BP43" s="851" t="str">
        <f aca="false">IF('28'!BP43&gt;0,'28'!BP43/'28'!BP$77,"")</f>
        <v/>
      </c>
      <c r="BQ43" s="851" t="str">
        <f aca="false">IF('28'!BQ43&gt;0,'28'!BQ43/'28'!BQ$77,"")</f>
        <v/>
      </c>
      <c r="BR43" s="851" t="str">
        <f aca="false">IF('28'!BR43&gt;0,'28'!BR43/'28'!BR$77,"")</f>
        <v/>
      </c>
      <c r="BS43" s="851" t="str">
        <f aca="false">IF('28'!BS43&gt;0,'28'!BS43/'28'!BS$77,"")</f>
        <v/>
      </c>
      <c r="BT43" s="851" t="str">
        <f aca="false">IF('28'!BT43&gt;0,'28'!BT43/'28'!BT$77,"")</f>
        <v/>
      </c>
      <c r="BU43" s="851" t="str">
        <f aca="false">IF('28'!BU43&gt;0,'28'!BU43/'28'!BU$77,"")</f>
        <v/>
      </c>
      <c r="BV43" s="851" t="str">
        <f aca="false">IF('28'!BV43&gt;0,'28'!BV43/'28'!BV$77,"")</f>
        <v/>
      </c>
      <c r="BW43" s="851" t="str">
        <f aca="false">IF('28'!BW43&gt;0,'28'!BW43/'28'!BW$77,"")</f>
        <v/>
      </c>
      <c r="BX43" s="851" t="str">
        <f aca="false">IF('28'!BX43&gt;0,'28'!BX43/'28'!BX$77,"")</f>
        <v/>
      </c>
      <c r="BY43" s="851" t="str">
        <f aca="false">IF('28'!BY43&gt;0,'28'!BY43/'28'!BY$77,"")</f>
        <v/>
      </c>
      <c r="BZ43" s="851" t="str">
        <f aca="false">IF('28'!BZ43&gt;0,'28'!BZ43/'28'!BZ$77,"")</f>
        <v/>
      </c>
      <c r="CA43" s="851" t="str">
        <f aca="false">IF('28'!CA43&gt;0,'28'!CA43/'28'!CA$77,"")</f>
        <v/>
      </c>
      <c r="CB43" s="851" t="str">
        <f aca="false">IF('28'!CB43&gt;0,'28'!CB43/'28'!CB$77,"")</f>
        <v/>
      </c>
      <c r="CC43" s="851" t="str">
        <f aca="false">IF('28'!CC43&gt;0,'28'!CC43/'28'!CC$77,"")</f>
        <v/>
      </c>
      <c r="CD43" s="851" t="str">
        <f aca="false">IF('28'!CD43&gt;0,'28'!CD43/'28'!CD$77,"")</f>
        <v/>
      </c>
      <c r="CE43" s="851" t="str">
        <f aca="false">IF('28'!CE43&gt;0,'28'!CE43/'28'!CE$77,"")</f>
        <v/>
      </c>
      <c r="CF43" s="851" t="str">
        <f aca="false">IF('28'!CF43&gt;0,'28'!CF43/'28'!CF$77,"")</f>
        <v/>
      </c>
      <c r="CG43" s="851" t="str">
        <f aca="false">IF('28'!CG43&gt;0,'28'!CG43/'28'!CG$77,"")</f>
        <v/>
      </c>
      <c r="CH43" s="851" t="str">
        <f aca="false">IF('28'!CH43&gt;0,'28'!CH43/'28'!CH$77,"")</f>
        <v/>
      </c>
      <c r="CI43" s="851" t="str">
        <f aca="false">IF('28'!CI43&gt;0,'28'!CI43/'28'!CI$77,"")</f>
        <v/>
      </c>
      <c r="CJ43" s="851" t="str">
        <f aca="false">IF('28'!CJ43&gt;0,'28'!CJ43/'28'!CJ$77,"")</f>
        <v/>
      </c>
      <c r="CK43" s="851" t="str">
        <f aca="false">IF('28'!CK43&gt;0,'28'!CK43/'28'!CK$77,"")</f>
        <v/>
      </c>
      <c r="CL43" s="851" t="str">
        <f aca="false">IF('28'!CL43&gt;0,'28'!CL43/'28'!CL$77,"")</f>
        <v/>
      </c>
      <c r="CM43" s="851" t="str">
        <f aca="false">IF('28'!CM43&gt;0,'28'!CM43/'28'!CM$77,"")</f>
        <v/>
      </c>
      <c r="CN43" s="851" t="str">
        <f aca="false">IF('28'!CN43&gt;0,'28'!CN43/'28'!CN$77,"")</f>
        <v/>
      </c>
      <c r="CO43" s="851" t="str">
        <f aca="false">IF('28'!CO43&gt;0,'28'!CO43/'28'!CO$77,"")</f>
        <v/>
      </c>
      <c r="CP43" s="851" t="str">
        <f aca="false">IF('28'!CP43&gt;0,'28'!CP43/'28'!CP$77,"")</f>
        <v/>
      </c>
      <c r="CQ43" s="851" t="str">
        <f aca="false">IF('28'!CQ43&gt;0,'28'!CQ43/'28'!CQ$77,"")</f>
        <v/>
      </c>
      <c r="CR43" s="851" t="str">
        <f aca="false">IF('28'!CR43&gt;0,'28'!CR43/'28'!CR$77,"")</f>
        <v/>
      </c>
      <c r="CS43" s="851" t="str">
        <f aca="false">IF('28'!CS43&gt;0,'28'!CS43/'28'!CS$77,"")</f>
        <v/>
      </c>
      <c r="CT43" s="851" t="str">
        <f aca="false">IF('28'!CT43&gt;0,'28'!CT43/'28'!CT$77,"")</f>
        <v/>
      </c>
      <c r="CU43" s="851" t="str">
        <f aca="false">IF('28'!CU43&gt;0,'28'!CU43/'28'!CU$77,"")</f>
        <v/>
      </c>
      <c r="CV43" s="851" t="str">
        <f aca="false">IF('28'!CV43&gt;0,'28'!CV43/'28'!CV$77,"")</f>
        <v/>
      </c>
      <c r="CW43" s="851" t="str">
        <f aca="false">IF('28'!CW43&gt;0,'28'!CW43/'28'!CW$77,"")</f>
        <v/>
      </c>
      <c r="CX43" s="851" t="str">
        <f aca="false">IF('28'!CX43&gt;0,'28'!CX43/'28'!CX$77,"")</f>
        <v/>
      </c>
      <c r="CY43" s="851" t="str">
        <f aca="false">IF('28'!CY43&gt;0,'28'!CY43/'28'!CY$77,"")</f>
        <v/>
      </c>
      <c r="CZ43" s="851" t="str">
        <f aca="false">IF('28'!CZ43&gt;0,'28'!CZ43/'28'!CZ$77,"")</f>
        <v/>
      </c>
      <c r="DA43" s="851" t="str">
        <f aca="false">IF('28'!DA43&gt;0,'28'!DA43/'28'!DA$77,"")</f>
        <v/>
      </c>
      <c r="DB43" s="851" t="str">
        <f aca="false">IF('28'!DB43&gt;0,'28'!DB43/'28'!DB$77,"")</f>
        <v/>
      </c>
      <c r="DC43" s="851" t="str">
        <f aca="false">IF('28'!DC43&gt;0,'28'!DC43/'28'!DC$77,"")</f>
        <v/>
      </c>
      <c r="DD43" s="851" t="str">
        <f aca="false">IF('28'!DD43&gt;0,'28'!DD43/'28'!DD$77,"")</f>
        <v/>
      </c>
      <c r="DE43" s="851" t="str">
        <f aca="false">IF('28'!DE43&gt;0,'28'!DE43/'28'!DE$77,"")</f>
        <v/>
      </c>
      <c r="DF43" s="851" t="str">
        <f aca="false">IF('28'!DF43&gt;0,'28'!DF43/'28'!DF$77,"")</f>
        <v/>
      </c>
      <c r="DG43" s="851" t="str">
        <f aca="false">IF('28'!DG43&gt;0,'28'!DG43/'28'!DG$77,"")</f>
        <v/>
      </c>
      <c r="DH43" s="851" t="str">
        <f aca="false">IF('28'!DH43&gt;0,'28'!DH43/'28'!DH$77,"")</f>
        <v/>
      </c>
      <c r="DI43" s="851" t="str">
        <f aca="false">IF('28'!DI43&gt;0,'28'!DI43/'28'!DI$77,"")</f>
        <v/>
      </c>
      <c r="DJ43" s="851" t="str">
        <f aca="false">IF('28'!DJ43&gt;0,'28'!DJ43/'28'!DJ$77,"")</f>
        <v/>
      </c>
      <c r="DK43" s="851" t="str">
        <f aca="false">IF('28'!DK43&gt;0,'28'!DK43/'28'!DK$77,"")</f>
        <v/>
      </c>
      <c r="DL43" s="851" t="str">
        <f aca="false">IF('28'!DL43&gt;0,'28'!DL43/'28'!DL$77,"")</f>
        <v/>
      </c>
      <c r="DM43" s="851" t="str">
        <f aca="false">IF('28'!DM43&gt;0,'28'!DM43/'28'!DM$77,"")</f>
        <v/>
      </c>
      <c r="DN43" s="851" t="str">
        <f aca="false">IF('28'!DN43&gt;0,'28'!DN43/'28'!DN$77,"")</f>
        <v/>
      </c>
      <c r="DO43" s="851" t="str">
        <f aca="false">IF('28'!DO43&gt;0,'28'!DO43/'28'!DO$77,"")</f>
        <v/>
      </c>
      <c r="DP43" s="851" t="str">
        <f aca="false">IF('28'!DP43&gt;0,'28'!DP43/'28'!DP$77,"")</f>
        <v/>
      </c>
      <c r="DQ43" s="851" t="str">
        <f aca="false">IF('28'!DQ43&gt;0,'28'!DQ43/'28'!DQ$77,"")</f>
        <v/>
      </c>
      <c r="DR43" s="851" t="str">
        <f aca="false">IF('28'!DR43&gt;0,'28'!DR43/'28'!DR$77,"")</f>
        <v/>
      </c>
      <c r="DS43" s="851" t="str">
        <f aca="false">IF('28'!DS43&gt;0,'28'!DS43/'28'!DS$77,"")</f>
        <v/>
      </c>
      <c r="DT43" s="851" t="str">
        <f aca="false">IF('28'!DT43&gt;0,'28'!DT43/'28'!DT$77,"")</f>
        <v/>
      </c>
      <c r="DU43" s="851" t="str">
        <f aca="false">IF('28'!DU43&gt;0,'28'!DU43/'28'!DU$77,"")</f>
        <v/>
      </c>
      <c r="DV43" s="851" t="str">
        <f aca="false">IF('28'!DV43&gt;0,'28'!DV43/'28'!DV$77,"")</f>
        <v/>
      </c>
      <c r="DW43" s="851" t="str">
        <f aca="false">IF('28'!DW43&gt;0,'28'!DW43/'28'!DW$77,"")</f>
        <v/>
      </c>
      <c r="DX43" s="851" t="str">
        <f aca="false">IF('28'!DX43&gt;0,'28'!DX43/'28'!DX$77,"")</f>
        <v/>
      </c>
      <c r="DY43" s="851" t="str">
        <f aca="false">IF('28'!DY43&gt;0,'28'!DY43/'28'!DY$77,"")</f>
        <v/>
      </c>
      <c r="DZ43" s="851" t="str">
        <f aca="false">IF('28'!DZ43&gt;0,'28'!DZ43/'28'!DZ$77,"")</f>
        <v/>
      </c>
      <c r="EA43" s="851" t="str">
        <f aca="false">IF('28'!EA43&gt;0,'28'!EA43/'28'!EA$77,"")</f>
        <v/>
      </c>
      <c r="EB43" s="851" t="str">
        <f aca="false">IF('28'!EB43&gt;0,'28'!EB43/'28'!EB$77,"")</f>
        <v/>
      </c>
      <c r="EC43" s="851" t="str">
        <f aca="false">IF('28'!EC43&gt;0,'28'!EC43/'28'!EC$77,"")</f>
        <v/>
      </c>
      <c r="ED43" s="851" t="str">
        <f aca="false">IF('28'!ED43&gt;0,'28'!ED43/'28'!ED$77,"")</f>
        <v/>
      </c>
      <c r="EE43" s="851" t="str">
        <f aca="false">IF('28'!EE43&gt;0,'28'!EE43/'28'!EE$77,"")</f>
        <v/>
      </c>
      <c r="EF43" s="851" t="str">
        <f aca="false">IF('28'!EF43&gt;0,'28'!EF43/'28'!EF$77,"")</f>
        <v/>
      </c>
      <c r="EG43" s="851" t="str">
        <f aca="false">IF('28'!EG43&gt;0,'28'!EG43/'28'!EG$77,"")</f>
        <v/>
      </c>
      <c r="EH43" s="851" t="str">
        <f aca="false">IF('28'!EH43&gt;0,'28'!EH43/'28'!EH$77,"")</f>
        <v/>
      </c>
      <c r="EI43" s="851" t="str">
        <f aca="false">IF('28'!EI43&gt;0,'28'!EI43/'28'!EI$77,"")</f>
        <v/>
      </c>
      <c r="EJ43" s="851" t="str">
        <f aca="false">IF('28'!EJ43&gt;0,'28'!EJ43/'28'!EJ$77,"")</f>
        <v/>
      </c>
      <c r="EK43" s="851" t="str">
        <f aca="false">IF('28'!EK43&gt;0,'28'!EK43/'28'!EK$77,"")</f>
        <v/>
      </c>
      <c r="EL43" s="851" t="str">
        <f aca="false">IF('28'!EL43&gt;0,'28'!EL43/'28'!EL$77,"")</f>
        <v/>
      </c>
      <c r="EM43" s="851" t="str">
        <f aca="false">IF('28'!EM43&gt;0,'28'!EM43/'28'!EM$77,"")</f>
        <v/>
      </c>
      <c r="EN43" s="851" t="str">
        <f aca="false">IF('28'!EN43&gt;0,'28'!EN43/'28'!EN$77,"")</f>
        <v/>
      </c>
      <c r="EO43" s="851" t="str">
        <f aca="false">IF('28'!EO43&gt;0,'28'!EO43/'28'!EO$77,"")</f>
        <v/>
      </c>
      <c r="EP43" s="851" t="str">
        <f aca="false">IF('28'!EP43&gt;0,'28'!EP43/'28'!EP$77,"")</f>
        <v/>
      </c>
      <c r="EQ43" s="851" t="str">
        <f aca="false">IF('28'!EQ43&gt;0,'28'!EQ43/'28'!EQ$77,"")</f>
        <v/>
      </c>
      <c r="ER43" s="851" t="str">
        <f aca="false">IF('28'!ER43&gt;0,'28'!ER43/'28'!ER$77,"")</f>
        <v/>
      </c>
      <c r="ES43" s="851" t="str">
        <f aca="false">IF('28'!ES43&gt;0,'28'!ES43/'28'!ES$77,"")</f>
        <v/>
      </c>
      <c r="ET43" s="851" t="str">
        <f aca="false">IF('28'!ET43&gt;0,'28'!ET43/'28'!ET$77,"")</f>
        <v/>
      </c>
      <c r="EU43" s="851" t="str">
        <f aca="false">IF('28'!EU43&gt;0,'28'!EU43/'28'!EU$77,"")</f>
        <v/>
      </c>
      <c r="EV43" s="851" t="str">
        <f aca="false">IF('28'!EV43&gt;0,'28'!EV43/'28'!EV$77,"")</f>
        <v/>
      </c>
      <c r="EW43" s="851" t="str">
        <f aca="false">IF('28'!EW43&gt;0,'28'!EW43/'28'!EW$77,"")</f>
        <v/>
      </c>
      <c r="EX43" s="851" t="str">
        <f aca="false">IF('28'!EX43&gt;0,'28'!EX43/'28'!EX$77,"")</f>
        <v/>
      </c>
      <c r="EY43" s="851" t="str">
        <f aca="false">IF('28'!EY43&gt;0,'28'!EY43/'28'!EY$77,"")</f>
        <v/>
      </c>
      <c r="EZ43" s="851" t="str">
        <f aca="false">IF('28'!EZ43&gt;0,'28'!EZ43/'28'!EZ$77,"")</f>
        <v/>
      </c>
      <c r="FA43" s="851" t="str">
        <f aca="false">IF('28'!FA43&gt;0,'28'!FA43/'28'!FA$77,"")</f>
        <v/>
      </c>
      <c r="FB43" s="851" t="str">
        <f aca="false">IF('28'!FB43&gt;0,'28'!FB43/'28'!FB$77,"")</f>
        <v/>
      </c>
      <c r="FC43" s="851" t="str">
        <f aca="false">IF('28'!FC43&gt;0,'28'!FC43/'28'!FC$77,"")</f>
        <v/>
      </c>
      <c r="FD43" s="851" t="str">
        <f aca="false">IF('28'!FD43&gt;0,'28'!FD43/'28'!FD$77,"")</f>
        <v/>
      </c>
      <c r="FE43" s="851" t="str">
        <f aca="false">IF('28'!FE43&gt;0,'28'!FE43/'28'!FE$77,"")</f>
        <v/>
      </c>
      <c r="FF43" s="851" t="str">
        <f aca="false">IF('28'!FF43&gt;0,'28'!FF43/'28'!FF$77,"")</f>
        <v/>
      </c>
      <c r="FG43" s="851" t="str">
        <f aca="false">IF('28'!FG43&gt;0,'28'!FG43/'28'!FG$77,"")</f>
        <v/>
      </c>
      <c r="FH43" s="851" t="str">
        <f aca="false">IF('28'!FH43&gt;0,'28'!FH43/'28'!FH$77,"")</f>
        <v/>
      </c>
      <c r="FI43" s="851" t="str">
        <f aca="false">IF('28'!FI43&gt;0,'28'!FI43/'28'!FI$77,"")</f>
        <v/>
      </c>
      <c r="FJ43" s="851" t="str">
        <f aca="false">IF('28'!FJ43&gt;0,'28'!FJ43/'28'!FJ$77,"")</f>
        <v/>
      </c>
      <c r="FK43" s="851" t="str">
        <f aca="false">IF('28'!FK43&gt;0,'28'!FK43/'28'!FK$77,"")</f>
        <v/>
      </c>
      <c r="FL43" s="851" t="str">
        <f aca="false">IF('28'!FL43&gt;0,'28'!FL43/'28'!FL$77,"")</f>
        <v/>
      </c>
      <c r="FM43" s="851" t="str">
        <f aca="false">IF('28'!FM43&gt;0,'28'!FM43/'28'!FM$77,"")</f>
        <v/>
      </c>
      <c r="FN43" s="851" t="str">
        <f aca="false">IF('28'!FN43&gt;0,'28'!FN43/'28'!FN$77,"")</f>
        <v/>
      </c>
      <c r="FO43" s="851" t="str">
        <f aca="false">IF('28'!FO43&gt;0,'28'!FO43/'28'!FO$77,"")</f>
        <v/>
      </c>
      <c r="FP43" s="851" t="str">
        <f aca="false">IF('28'!FP43&gt;0,'28'!FP43/'28'!FP$77,"")</f>
        <v/>
      </c>
      <c r="FQ43" s="851" t="str">
        <f aca="false">IF('28'!FQ43&gt;0,'28'!FQ43/'28'!FQ$77,"")</f>
        <v/>
      </c>
      <c r="FR43" s="851" t="str">
        <f aca="false">IF('28'!FR43&gt;0,'28'!FR43/'28'!FR$77,"")</f>
        <v/>
      </c>
      <c r="FS43" s="851" t="str">
        <f aca="false">IF('28'!FS43&gt;0,'28'!FS43/'28'!FS$77,"")</f>
        <v/>
      </c>
      <c r="FT43" s="851" t="str">
        <f aca="false">IF('28'!FT43&gt;0,'28'!FT43/'28'!FT$77,"")</f>
        <v/>
      </c>
      <c r="FU43" s="851" t="str">
        <f aca="false">IF('28'!FU43&gt;0,'28'!FU43/'28'!FU$77,"")</f>
        <v/>
      </c>
      <c r="FV43" s="851" t="str">
        <f aca="false">IF('28'!FV43&gt;0,'28'!FV43/'28'!FV$77,"")</f>
        <v/>
      </c>
      <c r="FW43" s="851" t="str">
        <f aca="false">IF('28'!FW43&gt;0,'28'!FW43/'28'!FW$77,"")</f>
        <v/>
      </c>
      <c r="FX43" s="851" t="str">
        <f aca="false">IF('28'!FX43&gt;0,'28'!FX43/'28'!FX$77,"")</f>
        <v/>
      </c>
      <c r="FY43" s="851" t="str">
        <f aca="false">IF('28'!FY43&gt;0,'28'!FY43/'28'!FY$77,"")</f>
        <v/>
      </c>
      <c r="FZ43" s="851" t="str">
        <f aca="false">IF('28'!FZ43&gt;0,'28'!FZ43/'28'!FZ$77,"")</f>
        <v/>
      </c>
      <c r="GA43" s="851" t="str">
        <f aca="false">IF('28'!GA43&gt;0,'28'!GA43/'28'!GA$77,"")</f>
        <v/>
      </c>
      <c r="GB43" s="851" t="str">
        <f aca="false">IF('28'!GB43&gt;0,'28'!GB43/'28'!GB$77,"")</f>
        <v/>
      </c>
      <c r="GC43" s="851" t="str">
        <f aca="false">IF('28'!GC43&gt;0,'28'!GC43/'28'!GC$77,"")</f>
        <v/>
      </c>
      <c r="GD43" s="851" t="str">
        <f aca="false">IF('28'!GD43&gt;0,'28'!GD43/'28'!GD$77,"")</f>
        <v/>
      </c>
      <c r="GE43" s="851" t="str">
        <f aca="false">IF('28'!GE43&gt;0,'28'!GE43/'28'!GE$77,"")</f>
        <v/>
      </c>
      <c r="GF43" s="851" t="str">
        <f aca="false">IF('28'!GF43&gt;0,'28'!GF43/'28'!GF$77,"")</f>
        <v/>
      </c>
      <c r="GG43" s="851" t="str">
        <f aca="false">IF('28'!GG43&gt;0,'28'!GG43/'28'!GG$77,"")</f>
        <v/>
      </c>
      <c r="GH43" s="851" t="str">
        <f aca="false">IF('28'!GH43&gt;0,'28'!GH43/'28'!GH$77,"")</f>
        <v/>
      </c>
      <c r="GI43" s="851" t="str">
        <f aca="false">IF('28'!GI43&gt;0,'28'!GI43/'28'!GI$77,"")</f>
        <v/>
      </c>
      <c r="GJ43" s="851" t="str">
        <f aca="false">IF('28'!GJ43&gt;0,'28'!GJ43/'28'!GJ$77,"")</f>
        <v/>
      </c>
      <c r="GK43" s="851" t="str">
        <f aca="false">IF('28'!GK43&gt;0,'28'!GK43/'28'!GK$77,"")</f>
        <v/>
      </c>
      <c r="GL43" s="851" t="str">
        <f aca="false">IF('28'!GL43&gt;0,'28'!GL43/'28'!GL$77,"")</f>
        <v/>
      </c>
      <c r="GM43" s="851" t="str">
        <f aca="false">IF('28'!GM43&gt;0,'28'!GM43/'28'!GM$77,"")</f>
        <v/>
      </c>
      <c r="GN43" s="851" t="str">
        <f aca="false">IF('28'!GN43&gt;0,'28'!GN43/'28'!GN$77,"")</f>
        <v/>
      </c>
      <c r="GO43" s="851" t="str">
        <f aca="false">IF('28'!GO43&gt;0,'28'!GO43/'28'!GO$77,"")</f>
        <v/>
      </c>
      <c r="GP43" s="851" t="str">
        <f aca="false">IF('28'!GP43&gt;0,'28'!GP43/'28'!GP$77,"")</f>
        <v/>
      </c>
      <c r="GQ43" s="851" t="str">
        <f aca="false">IF('28'!GQ43&gt;0,'28'!GQ43/'28'!GQ$77,"")</f>
        <v/>
      </c>
      <c r="GR43" s="851" t="str">
        <f aca="false">IF('28'!GR43&gt;0,'28'!GR43/'28'!GR$77,"")</f>
        <v/>
      </c>
      <c r="GS43" s="851" t="str">
        <f aca="false">IF('28'!GS43&gt;0,'28'!GS43/'28'!GS$77,"")</f>
        <v/>
      </c>
      <c r="GT43" s="851" t="str">
        <f aca="false">IF('28'!GT43&gt;0,'28'!GT43/'28'!GT$77,"")</f>
        <v/>
      </c>
      <c r="GU43" s="851" t="str">
        <f aca="false">IF('28'!GU43&gt;0,'28'!GU43/'28'!GU$77,"")</f>
        <v/>
      </c>
      <c r="GV43" s="851" t="str">
        <f aca="false">IF('28'!GV43&gt;0,'28'!GV43/'28'!GV$77,"")</f>
        <v/>
      </c>
      <c r="GW43" s="851" t="str">
        <f aca="false">IF('28'!GW43&gt;0,'28'!GW43/'28'!GW$77,"")</f>
        <v/>
      </c>
      <c r="GX43" s="851" t="str">
        <f aca="false">IF('28'!GX43&gt;0,'28'!GX43/'28'!GX$77,"")</f>
        <v/>
      </c>
      <c r="GY43" s="851" t="str">
        <f aca="false">IF('28'!GY43&gt;0,'28'!GY43/'28'!GY$77,"")</f>
        <v/>
      </c>
      <c r="GZ43" s="851" t="str">
        <f aca="false">IF('28'!GZ43&gt;0,'28'!GZ43/'28'!GZ$77,"")</f>
        <v/>
      </c>
      <c r="HA43" s="851" t="str">
        <f aca="false">IF('28'!HA43&gt;0,'28'!HA43/'28'!HA$77,"")</f>
        <v/>
      </c>
      <c r="HB43" s="851" t="str">
        <f aca="false">IF('28'!HB43&gt;0,'28'!HB43/'28'!HB$77,"")</f>
        <v/>
      </c>
      <c r="HC43" s="851" t="str">
        <f aca="false">IF('28'!HC43&gt;0,'28'!HC43/'28'!HC$77,"")</f>
        <v/>
      </c>
      <c r="HD43" s="851" t="str">
        <f aca="false">IF('28'!HD43&gt;0,'28'!HD43/'28'!HD$77,"")</f>
        <v/>
      </c>
      <c r="HE43" s="851" t="str">
        <f aca="false">IF('28'!HE43&gt;0,'28'!HE43/'28'!HE$77,"")</f>
        <v/>
      </c>
      <c r="HF43" s="851" t="str">
        <f aca="false">IF('28'!HF43&gt;0,'28'!HF43/'28'!HF$77,"")</f>
        <v/>
      </c>
      <c r="HG43" s="851" t="str">
        <f aca="false">IF('28'!HG43&gt;0,'28'!HG43/'28'!HG$77,"")</f>
        <v/>
      </c>
      <c r="HH43" s="851" t="str">
        <f aca="false">IF('28'!HH43&gt;0,'28'!HH43/'28'!HH$77,"")</f>
        <v/>
      </c>
      <c r="HI43" s="851" t="str">
        <f aca="false">IF('28'!HI43&gt;0,'28'!HI43/'28'!HI$77,"")</f>
        <v/>
      </c>
      <c r="HJ43" s="851" t="str">
        <f aca="false">IF('28'!HJ43&gt;0,'28'!HJ43/'28'!HJ$77,"")</f>
        <v/>
      </c>
      <c r="HK43" s="851" t="str">
        <f aca="false">IF('28'!HK43&gt;0,'28'!HK43/'28'!HK$77,"")</f>
        <v/>
      </c>
      <c r="HL43" s="851" t="str">
        <f aca="false">IF('28'!HL43&gt;0,'28'!HL43/'28'!HL$77,"")</f>
        <v/>
      </c>
      <c r="HM43" s="851" t="str">
        <f aca="false">IF('28'!HM43&gt;0,'28'!HM43/'28'!HM$77,"")</f>
        <v/>
      </c>
      <c r="HN43" s="851" t="str">
        <f aca="false">IF('28'!HN43&gt;0,'28'!HN43/'28'!HN$77,"")</f>
        <v/>
      </c>
      <c r="HO43" s="851" t="str">
        <f aca="false">IF('28'!HO43&gt;0,'28'!HO43/'28'!HO$77,"")</f>
        <v/>
      </c>
      <c r="HP43" s="851" t="str">
        <f aca="false">IF('28'!HP43&gt;0,'28'!HP43/'28'!HP$77,"")</f>
        <v/>
      </c>
      <c r="HQ43" s="851" t="str">
        <f aca="false">IF('28'!HQ43&gt;0,'28'!HQ43/'28'!HQ$77,"")</f>
        <v/>
      </c>
      <c r="HR43" s="851" t="str">
        <f aca="false">IF('28'!HR43&gt;0,'28'!HR43/'28'!HR$77,"")</f>
        <v/>
      </c>
      <c r="HS43" s="851" t="str">
        <f aca="false">IF('28'!HS43&gt;0,'28'!HS43/'28'!HS$77,"")</f>
        <v/>
      </c>
      <c r="HT43" s="851" t="str">
        <f aca="false">IF('28'!HT43&gt;0,'28'!HT43/'28'!HT$77,"")</f>
        <v/>
      </c>
      <c r="HU43" s="851" t="str">
        <f aca="false">IF('28'!HU43&gt;0,'28'!HU43/'28'!HU$77,"")</f>
        <v/>
      </c>
      <c r="HV43" s="851" t="str">
        <f aca="false">IF('28'!HV43&gt;0,'28'!HV43/'28'!HV$77,"")</f>
        <v/>
      </c>
      <c r="HW43" s="851" t="str">
        <f aca="false">IF('28'!HW43&gt;0,'28'!HW43/'28'!HW$77,"")</f>
        <v/>
      </c>
      <c r="HX43" s="851" t="str">
        <f aca="false">IF('28'!HX43&gt;0,'28'!HX43/'28'!HX$77,"")</f>
        <v/>
      </c>
      <c r="HY43" s="851" t="str">
        <f aca="false">IF('28'!HY43&gt;0,'28'!HY43/'28'!HY$77,"")</f>
        <v/>
      </c>
      <c r="HZ43" s="851" t="str">
        <f aca="false">IF('28'!HZ43&gt;0,'28'!HZ43/'28'!HZ$77,"")</f>
        <v/>
      </c>
      <c r="IA43" s="851" t="str">
        <f aca="false">IF('28'!IA43&gt;0,'28'!IA43/'28'!IA$77,"")</f>
        <v/>
      </c>
      <c r="IB43" s="851" t="str">
        <f aca="false">IF('28'!IB43&gt;0,'28'!IB43/'28'!IB$77,"")</f>
        <v/>
      </c>
      <c r="IC43" s="851" t="str">
        <f aca="false">IF('28'!IC43&gt;0,'28'!IC43/'28'!IC$77,"")</f>
        <v/>
      </c>
      <c r="ID43" s="851" t="str">
        <f aca="false">IF('28'!ID43&gt;0,'28'!ID43/'28'!ID$77,"")</f>
        <v/>
      </c>
      <c r="IE43" s="851" t="str">
        <f aca="false">IF('28'!IE43&gt;0,'28'!IE43/'28'!IE$77,"")</f>
        <v/>
      </c>
      <c r="IF43" s="851" t="str">
        <f aca="false">IF('28'!IF43&gt;0,'28'!IF43/'28'!IF$77,"")</f>
        <v/>
      </c>
      <c r="IG43" s="851" t="str">
        <f aca="false">IF('28'!IG43&gt;0,'28'!IG43/'28'!IG$77,"")</f>
        <v/>
      </c>
      <c r="IH43" s="851" t="str">
        <f aca="false">IF('28'!IH43&gt;0,'28'!IH43/'28'!IH$77,"")</f>
        <v/>
      </c>
      <c r="II43" s="851" t="str">
        <f aca="false">IF('28'!II43&gt;0,'28'!II43/'28'!II$77,"")</f>
        <v/>
      </c>
      <c r="IJ43" s="851" t="str">
        <f aca="false">IF('28'!IJ43&gt;0,'28'!IJ43/'28'!IJ$77,"")</f>
        <v/>
      </c>
      <c r="IK43" s="851" t="str">
        <f aca="false">IF('28'!IK43&gt;0,'28'!IK43/'28'!IK$77,"")</f>
        <v/>
      </c>
      <c r="IL43" s="851" t="str">
        <f aca="false">IF('28'!IL43&gt;0,'28'!IL43/'28'!IL$77,"")</f>
        <v/>
      </c>
      <c r="IM43" s="851" t="str">
        <f aca="false">IF('28'!IM43&gt;0,'28'!IM43/'28'!IM$77,"")</f>
        <v/>
      </c>
      <c r="IN43" s="851" t="str">
        <f aca="false">IF('28'!IN43&gt;0,'28'!IN43/'28'!IN$77,"")</f>
        <v/>
      </c>
      <c r="IO43" s="851" t="str">
        <f aca="false">IF('28'!IO43&gt;0,'28'!IO43/'28'!IO$77,"")</f>
        <v/>
      </c>
      <c r="IP43" s="851" t="str">
        <f aca="false">IF('28'!IP43&gt;0,'28'!IP43/'28'!IP$77,"")</f>
        <v/>
      </c>
      <c r="IQ43" s="851" t="str">
        <f aca="false">IF('28'!IQ43&gt;0,'28'!IQ43/'28'!IQ$77,"")</f>
        <v/>
      </c>
      <c r="IR43" s="851" t="str">
        <f aca="false">IF('28'!IR43&gt;0,'28'!IR43/'28'!IR$77,"")</f>
        <v/>
      </c>
      <c r="IS43" s="851" t="str">
        <f aca="false">IF('28'!IS43&gt;0,'28'!IS43/'28'!IS$77,"")</f>
        <v/>
      </c>
      <c r="IT43" s="851" t="str">
        <f aca="false">IF('28'!IT43&gt;0,'28'!IT43/'28'!IT$77,"")</f>
        <v/>
      </c>
      <c r="IU43" s="851" t="str">
        <f aca="false">IF('28'!IU43&gt;0,'28'!IU43/'28'!IU$77,"")</f>
        <v/>
      </c>
      <c r="IV43" s="851" t="str">
        <f aca="false">IF('28'!IV43&gt;0,'28'!IV43/'28'!IV$77,"")</f>
        <v/>
      </c>
    </row>
    <row r="44" customFormat="false" ht="12.75" hidden="false" customHeight="false" outlineLevel="0" collapsed="false">
      <c r="A44" s="833"/>
      <c r="B44" s="834" t="s">
        <v>1131</v>
      </c>
      <c r="C44" s="852" t="n">
        <f aca="false">IF('28'!C44&gt;0,'28'!C44/'28'!C$77,"")</f>
        <v>0.000831258251064333</v>
      </c>
      <c r="D44" s="852" t="n">
        <f aca="false">IF('28'!D44&gt;0,'28'!D44/'28'!D$77,"")</f>
        <v>0.0404997010166572</v>
      </c>
      <c r="E44" s="852" t="n">
        <f aca="false">IF('28'!E44&gt;0,'28'!E44/'28'!E$77,"")</f>
        <v>0.111572081729856</v>
      </c>
      <c r="F44" s="852" t="str">
        <f aca="false">IF('28'!F44&gt;0,'28'!F44/'28'!F$77,"")</f>
        <v/>
      </c>
      <c r="G44" s="852" t="str">
        <f aca="false">IF('28'!G44&gt;0,'28'!G44/'28'!G$77,"")</f>
        <v/>
      </c>
      <c r="H44" s="852" t="n">
        <f aca="false">IF('28'!H44&gt;0,'28'!H44/'28'!H$77,"")</f>
        <v>0.00674465352590073</v>
      </c>
      <c r="I44" s="852" t="n">
        <f aca="false">IF('28'!I44&gt;0,'28'!I44/'28'!I$77,"")</f>
        <v>0.0739272877329529</v>
      </c>
      <c r="J44" s="852" t="str">
        <f aca="false">IF('28'!J44&gt;0,'28'!J44/'28'!J$77,"")</f>
        <v/>
      </c>
      <c r="K44" s="852" t="n">
        <f aca="false">IF('28'!K44&gt;0,'28'!K44/'28'!K$77,"")</f>
        <v>0.0453889100167505</v>
      </c>
      <c r="L44" s="852" t="n">
        <f aca="false">IF('28'!L44&gt;0,'28'!L44/'28'!L$77,"")</f>
        <v>0.094790192276211</v>
      </c>
      <c r="M44" s="852" t="n">
        <f aca="false">IF('28'!M44&gt;0,'28'!M44/'28'!M$77,"")</f>
        <v>0.105666969867688</v>
      </c>
      <c r="N44" s="852" t="n">
        <f aca="false">IF('28'!N44&gt;0,'28'!N44/'28'!N$77,"")</f>
        <v>0.166335219482143</v>
      </c>
      <c r="O44" s="852" t="n">
        <f aca="false">IF('28'!O44&gt;0,'28'!O44/'28'!O$77,"")</f>
        <v>0.0641707236041332</v>
      </c>
      <c r="P44" s="852" t="n">
        <f aca="false">IF('28'!P44&gt;0,'28'!P44/'28'!P$77,"")</f>
        <v>0.0473675061726112</v>
      </c>
      <c r="Q44" s="852" t="n">
        <f aca="false">IF('28'!Q44&gt;0,'28'!Q44/'28'!Q$77,"")</f>
        <v>0.0652112782029237</v>
      </c>
      <c r="R44" s="852" t="n">
        <f aca="false">IF('28'!R44&gt;0,'28'!R44/'28'!R$77,"")</f>
        <v>0.115017282998476</v>
      </c>
      <c r="S44" s="852" t="n">
        <f aca="false">IF('28'!S44&gt;0,'28'!S44/'28'!S$77,"")</f>
        <v>0.114720856354691</v>
      </c>
      <c r="T44" s="852" t="n">
        <f aca="false">IF('28'!T44&gt;0,'28'!T44/'28'!T$77,"")</f>
        <v>0.00908081549815784</v>
      </c>
      <c r="U44" s="852" t="n">
        <f aca="false">IF('28'!U44&gt;0,'28'!U44/'28'!U$77,"")</f>
        <v>0.115690410610231</v>
      </c>
      <c r="V44" s="852" t="n">
        <f aca="false">IF('28'!V44&gt;0,'28'!V44/'28'!V$77,"")</f>
        <v>0.0688827712010464</v>
      </c>
      <c r="W44" s="852" t="n">
        <f aca="false">IF('28'!W44&gt;0,'28'!W44/'28'!W$77,"")</f>
        <v>0.00983085781561646</v>
      </c>
      <c r="X44" s="852" t="str">
        <f aca="false">IF('28'!X44&gt;0,'28'!X44/'28'!X$77,"")</f>
        <v/>
      </c>
      <c r="Y44" s="852" t="n">
        <f aca="false">IF('28'!Y44&gt;0,'28'!Y44/'28'!Y$77,"")</f>
        <v>0.00821014436091582</v>
      </c>
      <c r="Z44" s="852" t="n">
        <f aca="false">IF('28'!Z44&gt;0,'28'!Z44/'28'!Z$77,"")</f>
        <v>0.149249880658555</v>
      </c>
      <c r="AA44" s="852" t="str">
        <f aca="false">IF('28'!AA44&gt;0,'28'!AA44/'28'!AA$77,"")</f>
        <v/>
      </c>
      <c r="AB44" s="852" t="str">
        <f aca="false">IF('28'!AB44&gt;0,'28'!AB44/'28'!AB$77,"")</f>
        <v/>
      </c>
      <c r="AC44" s="852" t="str">
        <f aca="false">IF('28'!AC44&gt;0,'28'!AC44/'28'!AC$77,"")</f>
        <v/>
      </c>
      <c r="AD44" s="852" t="str">
        <f aca="false">IF('28'!AD44&gt;0,'28'!AD44/'28'!AD$77,"")</f>
        <v/>
      </c>
      <c r="AE44" s="852" t="n">
        <f aca="false">IF('28'!AE44&gt;0,'28'!AE44/'28'!AE$77,"")</f>
        <v>0.0603810307284454</v>
      </c>
      <c r="AF44" s="852" t="str">
        <f aca="false">IF('28'!AF44&gt;0,'28'!AF44/'28'!AF$77,"")</f>
        <v/>
      </c>
      <c r="AG44" s="852" t="str">
        <f aca="false">IF('28'!AG44&gt;0,'28'!AG44/'28'!AG$77,"")</f>
        <v/>
      </c>
      <c r="AH44" s="852" t="str">
        <f aca="false">IF('28'!AH44&gt;0,'28'!AH44/'28'!AH$77,"")</f>
        <v/>
      </c>
      <c r="AI44" s="852" t="str">
        <f aca="false">IF('28'!AI44&gt;0,'28'!AI44/'28'!AI$77,"")</f>
        <v/>
      </c>
      <c r="AJ44" s="852" t="str">
        <f aca="false">IF('28'!AJ44&gt;0,'28'!AJ44/'28'!AJ$77,"")</f>
        <v/>
      </c>
      <c r="AK44" s="852" t="str">
        <f aca="false">IF('28'!AK44&gt;0,'28'!AK44/'28'!AK$77,"")</f>
        <v/>
      </c>
      <c r="AL44" s="852" t="str">
        <f aca="false">IF('28'!AL44&gt;0,'28'!AL44/'28'!AL$77,"")</f>
        <v/>
      </c>
      <c r="AM44" s="852" t="str">
        <f aca="false">IF('28'!AM44&gt;0,'28'!AM44/'28'!AM$77,"")</f>
        <v/>
      </c>
      <c r="AN44" s="852" t="str">
        <f aca="false">IF('28'!AN44&gt;0,'28'!AN44/'28'!AN$77,"")</f>
        <v/>
      </c>
      <c r="AO44" s="852" t="str">
        <f aca="false">IF('28'!AO44&gt;0,'28'!AO44/'28'!AO$77,"")</f>
        <v/>
      </c>
      <c r="AP44" s="852" t="str">
        <f aca="false">IF('28'!AP44&gt;0,'28'!AP44/'28'!AP$77,"")</f>
        <v/>
      </c>
      <c r="AQ44" s="852" t="str">
        <f aca="false">IF('28'!AQ44&gt;0,'28'!AQ44/'28'!AQ$77,"")</f>
        <v/>
      </c>
      <c r="AR44" s="852" t="str">
        <f aca="false">IF('28'!AR44&gt;0,'28'!AR44/'28'!AR$77,"")</f>
        <v/>
      </c>
      <c r="AS44" s="852" t="str">
        <f aca="false">IF('28'!AS44&gt;0,'28'!AS44/'28'!AS$77,"")</f>
        <v/>
      </c>
      <c r="AT44" s="852" t="str">
        <f aca="false">IF('28'!AT44&gt;0,'28'!AT44/'28'!AT$77,"")</f>
        <v/>
      </c>
      <c r="AU44" s="852" t="str">
        <f aca="false">IF('28'!AU44&gt;0,'28'!AU44/'28'!AU$77,"")</f>
        <v/>
      </c>
      <c r="AV44" s="852" t="str">
        <f aca="false">IF('28'!AV44&gt;0,'28'!AV44/'28'!AV$77,"")</f>
        <v/>
      </c>
      <c r="AW44" s="852" t="str">
        <f aca="false">IF('28'!AW44&gt;0,'28'!AW44/'28'!AW$77,"")</f>
        <v/>
      </c>
      <c r="AX44" s="852" t="str">
        <f aca="false">IF('28'!AX44&gt;0,'28'!AX44/'28'!AX$77,"")</f>
        <v/>
      </c>
      <c r="AY44" s="852" t="str">
        <f aca="false">IF('28'!AY44&gt;0,'28'!AY44/'28'!AY$77,"")</f>
        <v/>
      </c>
      <c r="AZ44" s="852" t="str">
        <f aca="false">IF('28'!AZ44&gt;0,'28'!AZ44/'28'!AZ$77,"")</f>
        <v/>
      </c>
      <c r="BA44" s="852" t="str">
        <f aca="false">IF('28'!BA44&gt;0,'28'!BA44/'28'!BA$77,"")</f>
        <v/>
      </c>
      <c r="BB44" s="852" t="str">
        <f aca="false">IF('28'!BB44&gt;0,'28'!BB44/'28'!BB$77,"")</f>
        <v/>
      </c>
      <c r="BC44" s="852" t="str">
        <f aca="false">IF('28'!BC44&gt;0,'28'!BC44/'28'!BC$77,"")</f>
        <v/>
      </c>
      <c r="BD44" s="852" t="str">
        <f aca="false">IF('28'!BD44&gt;0,'28'!BD44/'28'!BD$77,"")</f>
        <v/>
      </c>
      <c r="BE44" s="852" t="str">
        <f aca="false">IF('28'!BE44&gt;0,'28'!BE44/'28'!BE$77,"")</f>
        <v/>
      </c>
      <c r="BF44" s="852" t="str">
        <f aca="false">IF('28'!BF44&gt;0,'28'!BF44/'28'!BF$77,"")</f>
        <v/>
      </c>
      <c r="BG44" s="852" t="str">
        <f aca="false">IF('28'!BG44&gt;0,'28'!BG44/'28'!BG$77,"")</f>
        <v/>
      </c>
      <c r="BH44" s="852" t="str">
        <f aca="false">IF('28'!BH44&gt;0,'28'!BH44/'28'!BH$77,"")</f>
        <v/>
      </c>
      <c r="BI44" s="852" t="str">
        <f aca="false">IF('28'!BI44&gt;0,'28'!BI44/'28'!BI$77,"")</f>
        <v/>
      </c>
      <c r="BJ44" s="852" t="str">
        <f aca="false">IF('28'!BJ44&gt;0,'28'!BJ44/'28'!BJ$77,"")</f>
        <v/>
      </c>
      <c r="BK44" s="852" t="str">
        <f aca="false">IF('28'!BK44&gt;0,'28'!BK44/'28'!BK$77,"")</f>
        <v/>
      </c>
      <c r="BL44" s="852" t="str">
        <f aca="false">IF('28'!BL44&gt;0,'28'!BL44/'28'!BL$77,"")</f>
        <v/>
      </c>
      <c r="BM44" s="852" t="str">
        <f aca="false">IF('28'!BM44&gt;0,'28'!BM44/'28'!BM$77,"")</f>
        <v/>
      </c>
      <c r="BN44" s="852" t="str">
        <f aca="false">IF('28'!BN44&gt;0,'28'!BN44/'28'!BN$77,"")</f>
        <v/>
      </c>
      <c r="BO44" s="852" t="str">
        <f aca="false">IF('28'!BO44&gt;0,'28'!BO44/'28'!BO$77,"")</f>
        <v/>
      </c>
      <c r="BP44" s="852" t="str">
        <f aca="false">IF('28'!BP44&gt;0,'28'!BP44/'28'!BP$77,"")</f>
        <v/>
      </c>
      <c r="BQ44" s="852" t="str">
        <f aca="false">IF('28'!BQ44&gt;0,'28'!BQ44/'28'!BQ$77,"")</f>
        <v/>
      </c>
      <c r="BR44" s="852" t="str">
        <f aca="false">IF('28'!BR44&gt;0,'28'!BR44/'28'!BR$77,"")</f>
        <v/>
      </c>
      <c r="BS44" s="852" t="str">
        <f aca="false">IF('28'!BS44&gt;0,'28'!BS44/'28'!BS$77,"")</f>
        <v/>
      </c>
      <c r="BT44" s="852" t="str">
        <f aca="false">IF('28'!BT44&gt;0,'28'!BT44/'28'!BT$77,"")</f>
        <v/>
      </c>
      <c r="BU44" s="852" t="str">
        <f aca="false">IF('28'!BU44&gt;0,'28'!BU44/'28'!BU$77,"")</f>
        <v/>
      </c>
      <c r="BV44" s="852" t="str">
        <f aca="false">IF('28'!BV44&gt;0,'28'!BV44/'28'!BV$77,"")</f>
        <v/>
      </c>
      <c r="BW44" s="852" t="str">
        <f aca="false">IF('28'!BW44&gt;0,'28'!BW44/'28'!BW$77,"")</f>
        <v/>
      </c>
      <c r="BX44" s="852" t="str">
        <f aca="false">IF('28'!BX44&gt;0,'28'!BX44/'28'!BX$77,"")</f>
        <v/>
      </c>
      <c r="BY44" s="852" t="str">
        <f aca="false">IF('28'!BY44&gt;0,'28'!BY44/'28'!BY$77,"")</f>
        <v/>
      </c>
      <c r="BZ44" s="852" t="str">
        <f aca="false">IF('28'!BZ44&gt;0,'28'!BZ44/'28'!BZ$77,"")</f>
        <v/>
      </c>
      <c r="CA44" s="852" t="str">
        <f aca="false">IF('28'!CA44&gt;0,'28'!CA44/'28'!CA$77,"")</f>
        <v/>
      </c>
      <c r="CB44" s="852" t="str">
        <f aca="false">IF('28'!CB44&gt;0,'28'!CB44/'28'!CB$77,"")</f>
        <v/>
      </c>
      <c r="CC44" s="852" t="str">
        <f aca="false">IF('28'!CC44&gt;0,'28'!CC44/'28'!CC$77,"")</f>
        <v/>
      </c>
      <c r="CD44" s="852" t="str">
        <f aca="false">IF('28'!CD44&gt;0,'28'!CD44/'28'!CD$77,"")</f>
        <v/>
      </c>
      <c r="CE44" s="852" t="str">
        <f aca="false">IF('28'!CE44&gt;0,'28'!CE44/'28'!CE$77,"")</f>
        <v/>
      </c>
      <c r="CF44" s="852" t="str">
        <f aca="false">IF('28'!CF44&gt;0,'28'!CF44/'28'!CF$77,"")</f>
        <v/>
      </c>
      <c r="CG44" s="852" t="str">
        <f aca="false">IF('28'!CG44&gt;0,'28'!CG44/'28'!CG$77,"")</f>
        <v/>
      </c>
      <c r="CH44" s="852" t="str">
        <f aca="false">IF('28'!CH44&gt;0,'28'!CH44/'28'!CH$77,"")</f>
        <v/>
      </c>
      <c r="CI44" s="852" t="str">
        <f aca="false">IF('28'!CI44&gt;0,'28'!CI44/'28'!CI$77,"")</f>
        <v/>
      </c>
      <c r="CJ44" s="852" t="str">
        <f aca="false">IF('28'!CJ44&gt;0,'28'!CJ44/'28'!CJ$77,"")</f>
        <v/>
      </c>
      <c r="CK44" s="852" t="str">
        <f aca="false">IF('28'!CK44&gt;0,'28'!CK44/'28'!CK$77,"")</f>
        <v/>
      </c>
      <c r="CL44" s="852" t="str">
        <f aca="false">IF('28'!CL44&gt;0,'28'!CL44/'28'!CL$77,"")</f>
        <v/>
      </c>
      <c r="CM44" s="852" t="str">
        <f aca="false">IF('28'!CM44&gt;0,'28'!CM44/'28'!CM$77,"")</f>
        <v/>
      </c>
      <c r="CN44" s="852" t="str">
        <f aca="false">IF('28'!CN44&gt;0,'28'!CN44/'28'!CN$77,"")</f>
        <v/>
      </c>
      <c r="CO44" s="852" t="str">
        <f aca="false">IF('28'!CO44&gt;0,'28'!CO44/'28'!CO$77,"")</f>
        <v/>
      </c>
      <c r="CP44" s="852" t="str">
        <f aca="false">IF('28'!CP44&gt;0,'28'!CP44/'28'!CP$77,"")</f>
        <v/>
      </c>
      <c r="CQ44" s="852" t="str">
        <f aca="false">IF('28'!CQ44&gt;0,'28'!CQ44/'28'!CQ$77,"")</f>
        <v/>
      </c>
      <c r="CR44" s="852" t="str">
        <f aca="false">IF('28'!CR44&gt;0,'28'!CR44/'28'!CR$77,"")</f>
        <v/>
      </c>
      <c r="CS44" s="852" t="str">
        <f aca="false">IF('28'!CS44&gt;0,'28'!CS44/'28'!CS$77,"")</f>
        <v/>
      </c>
      <c r="CT44" s="852" t="str">
        <f aca="false">IF('28'!CT44&gt;0,'28'!CT44/'28'!CT$77,"")</f>
        <v/>
      </c>
      <c r="CU44" s="852" t="str">
        <f aca="false">IF('28'!CU44&gt;0,'28'!CU44/'28'!CU$77,"")</f>
        <v/>
      </c>
      <c r="CV44" s="852" t="str">
        <f aca="false">IF('28'!CV44&gt;0,'28'!CV44/'28'!CV$77,"")</f>
        <v/>
      </c>
      <c r="CW44" s="852" t="str">
        <f aca="false">IF('28'!CW44&gt;0,'28'!CW44/'28'!CW$77,"")</f>
        <v/>
      </c>
      <c r="CX44" s="852" t="str">
        <f aca="false">IF('28'!CX44&gt;0,'28'!CX44/'28'!CX$77,"")</f>
        <v/>
      </c>
      <c r="CY44" s="852" t="str">
        <f aca="false">IF('28'!CY44&gt;0,'28'!CY44/'28'!CY$77,"")</f>
        <v/>
      </c>
      <c r="CZ44" s="852" t="str">
        <f aca="false">IF('28'!CZ44&gt;0,'28'!CZ44/'28'!CZ$77,"")</f>
        <v/>
      </c>
      <c r="DA44" s="852" t="str">
        <f aca="false">IF('28'!DA44&gt;0,'28'!DA44/'28'!DA$77,"")</f>
        <v/>
      </c>
      <c r="DB44" s="852" t="str">
        <f aca="false">IF('28'!DB44&gt;0,'28'!DB44/'28'!DB$77,"")</f>
        <v/>
      </c>
      <c r="DC44" s="852" t="str">
        <f aca="false">IF('28'!DC44&gt;0,'28'!DC44/'28'!DC$77,"")</f>
        <v/>
      </c>
      <c r="DD44" s="852" t="str">
        <f aca="false">IF('28'!DD44&gt;0,'28'!DD44/'28'!DD$77,"")</f>
        <v/>
      </c>
      <c r="DE44" s="852" t="str">
        <f aca="false">IF('28'!DE44&gt;0,'28'!DE44/'28'!DE$77,"")</f>
        <v/>
      </c>
      <c r="DF44" s="852" t="str">
        <f aca="false">IF('28'!DF44&gt;0,'28'!DF44/'28'!DF$77,"")</f>
        <v/>
      </c>
      <c r="DG44" s="852" t="str">
        <f aca="false">IF('28'!DG44&gt;0,'28'!DG44/'28'!DG$77,"")</f>
        <v/>
      </c>
      <c r="DH44" s="852" t="str">
        <f aca="false">IF('28'!DH44&gt;0,'28'!DH44/'28'!DH$77,"")</f>
        <v/>
      </c>
      <c r="DI44" s="852" t="str">
        <f aca="false">IF('28'!DI44&gt;0,'28'!DI44/'28'!DI$77,"")</f>
        <v/>
      </c>
      <c r="DJ44" s="852" t="str">
        <f aca="false">IF('28'!DJ44&gt;0,'28'!DJ44/'28'!DJ$77,"")</f>
        <v/>
      </c>
      <c r="DK44" s="852" t="str">
        <f aca="false">IF('28'!DK44&gt;0,'28'!DK44/'28'!DK$77,"")</f>
        <v/>
      </c>
      <c r="DL44" s="852" t="str">
        <f aca="false">IF('28'!DL44&gt;0,'28'!DL44/'28'!DL$77,"")</f>
        <v/>
      </c>
      <c r="DM44" s="852" t="str">
        <f aca="false">IF('28'!DM44&gt;0,'28'!DM44/'28'!DM$77,"")</f>
        <v/>
      </c>
      <c r="DN44" s="852" t="str">
        <f aca="false">IF('28'!DN44&gt;0,'28'!DN44/'28'!DN$77,"")</f>
        <v/>
      </c>
      <c r="DO44" s="852" t="str">
        <f aca="false">IF('28'!DO44&gt;0,'28'!DO44/'28'!DO$77,"")</f>
        <v/>
      </c>
      <c r="DP44" s="852" t="str">
        <f aca="false">IF('28'!DP44&gt;0,'28'!DP44/'28'!DP$77,"")</f>
        <v/>
      </c>
      <c r="DQ44" s="852" t="str">
        <f aca="false">IF('28'!DQ44&gt;0,'28'!DQ44/'28'!DQ$77,"")</f>
        <v/>
      </c>
      <c r="DR44" s="852" t="str">
        <f aca="false">IF('28'!DR44&gt;0,'28'!DR44/'28'!DR$77,"")</f>
        <v/>
      </c>
      <c r="DS44" s="852" t="str">
        <f aca="false">IF('28'!DS44&gt;0,'28'!DS44/'28'!DS$77,"")</f>
        <v/>
      </c>
      <c r="DT44" s="852" t="str">
        <f aca="false">IF('28'!DT44&gt;0,'28'!DT44/'28'!DT$77,"")</f>
        <v/>
      </c>
      <c r="DU44" s="852" t="str">
        <f aca="false">IF('28'!DU44&gt;0,'28'!DU44/'28'!DU$77,"")</f>
        <v/>
      </c>
      <c r="DV44" s="852" t="str">
        <f aca="false">IF('28'!DV44&gt;0,'28'!DV44/'28'!DV$77,"")</f>
        <v/>
      </c>
      <c r="DW44" s="852" t="str">
        <f aca="false">IF('28'!DW44&gt;0,'28'!DW44/'28'!DW$77,"")</f>
        <v/>
      </c>
      <c r="DX44" s="852" t="str">
        <f aca="false">IF('28'!DX44&gt;0,'28'!DX44/'28'!DX$77,"")</f>
        <v/>
      </c>
      <c r="DY44" s="852" t="str">
        <f aca="false">IF('28'!DY44&gt;0,'28'!DY44/'28'!DY$77,"")</f>
        <v/>
      </c>
      <c r="DZ44" s="852" t="str">
        <f aca="false">IF('28'!DZ44&gt;0,'28'!DZ44/'28'!DZ$77,"")</f>
        <v/>
      </c>
      <c r="EA44" s="852" t="str">
        <f aca="false">IF('28'!EA44&gt;0,'28'!EA44/'28'!EA$77,"")</f>
        <v/>
      </c>
      <c r="EB44" s="852" t="str">
        <f aca="false">IF('28'!EB44&gt;0,'28'!EB44/'28'!EB$77,"")</f>
        <v/>
      </c>
      <c r="EC44" s="852" t="str">
        <f aca="false">IF('28'!EC44&gt;0,'28'!EC44/'28'!EC$77,"")</f>
        <v/>
      </c>
      <c r="ED44" s="852" t="str">
        <f aca="false">IF('28'!ED44&gt;0,'28'!ED44/'28'!ED$77,"")</f>
        <v/>
      </c>
      <c r="EE44" s="852" t="str">
        <f aca="false">IF('28'!EE44&gt;0,'28'!EE44/'28'!EE$77,"")</f>
        <v/>
      </c>
      <c r="EF44" s="852" t="str">
        <f aca="false">IF('28'!EF44&gt;0,'28'!EF44/'28'!EF$77,"")</f>
        <v/>
      </c>
      <c r="EG44" s="852" t="str">
        <f aca="false">IF('28'!EG44&gt;0,'28'!EG44/'28'!EG$77,"")</f>
        <v/>
      </c>
      <c r="EH44" s="852" t="str">
        <f aca="false">IF('28'!EH44&gt;0,'28'!EH44/'28'!EH$77,"")</f>
        <v/>
      </c>
      <c r="EI44" s="852" t="str">
        <f aca="false">IF('28'!EI44&gt;0,'28'!EI44/'28'!EI$77,"")</f>
        <v/>
      </c>
      <c r="EJ44" s="852" t="str">
        <f aca="false">IF('28'!EJ44&gt;0,'28'!EJ44/'28'!EJ$77,"")</f>
        <v/>
      </c>
      <c r="EK44" s="852" t="str">
        <f aca="false">IF('28'!EK44&gt;0,'28'!EK44/'28'!EK$77,"")</f>
        <v/>
      </c>
      <c r="EL44" s="852" t="str">
        <f aca="false">IF('28'!EL44&gt;0,'28'!EL44/'28'!EL$77,"")</f>
        <v/>
      </c>
      <c r="EM44" s="852" t="str">
        <f aca="false">IF('28'!EM44&gt;0,'28'!EM44/'28'!EM$77,"")</f>
        <v/>
      </c>
      <c r="EN44" s="852" t="str">
        <f aca="false">IF('28'!EN44&gt;0,'28'!EN44/'28'!EN$77,"")</f>
        <v/>
      </c>
      <c r="EO44" s="852" t="str">
        <f aca="false">IF('28'!EO44&gt;0,'28'!EO44/'28'!EO$77,"")</f>
        <v/>
      </c>
      <c r="EP44" s="852" t="str">
        <f aca="false">IF('28'!EP44&gt;0,'28'!EP44/'28'!EP$77,"")</f>
        <v/>
      </c>
      <c r="EQ44" s="852" t="str">
        <f aca="false">IF('28'!EQ44&gt;0,'28'!EQ44/'28'!EQ$77,"")</f>
        <v/>
      </c>
      <c r="ER44" s="852" t="str">
        <f aca="false">IF('28'!ER44&gt;0,'28'!ER44/'28'!ER$77,"")</f>
        <v/>
      </c>
      <c r="ES44" s="852" t="str">
        <f aca="false">IF('28'!ES44&gt;0,'28'!ES44/'28'!ES$77,"")</f>
        <v/>
      </c>
      <c r="ET44" s="852" t="str">
        <f aca="false">IF('28'!ET44&gt;0,'28'!ET44/'28'!ET$77,"")</f>
        <v/>
      </c>
      <c r="EU44" s="852" t="str">
        <f aca="false">IF('28'!EU44&gt;0,'28'!EU44/'28'!EU$77,"")</f>
        <v/>
      </c>
      <c r="EV44" s="852" t="str">
        <f aca="false">IF('28'!EV44&gt;0,'28'!EV44/'28'!EV$77,"")</f>
        <v/>
      </c>
      <c r="EW44" s="852" t="str">
        <f aca="false">IF('28'!EW44&gt;0,'28'!EW44/'28'!EW$77,"")</f>
        <v/>
      </c>
      <c r="EX44" s="852" t="str">
        <f aca="false">IF('28'!EX44&gt;0,'28'!EX44/'28'!EX$77,"")</f>
        <v/>
      </c>
      <c r="EY44" s="852" t="str">
        <f aca="false">IF('28'!EY44&gt;0,'28'!EY44/'28'!EY$77,"")</f>
        <v/>
      </c>
      <c r="EZ44" s="852" t="str">
        <f aca="false">IF('28'!EZ44&gt;0,'28'!EZ44/'28'!EZ$77,"")</f>
        <v/>
      </c>
      <c r="FA44" s="852" t="str">
        <f aca="false">IF('28'!FA44&gt;0,'28'!FA44/'28'!FA$77,"")</f>
        <v/>
      </c>
      <c r="FB44" s="852" t="str">
        <f aca="false">IF('28'!FB44&gt;0,'28'!FB44/'28'!FB$77,"")</f>
        <v/>
      </c>
      <c r="FC44" s="852" t="str">
        <f aca="false">IF('28'!FC44&gt;0,'28'!FC44/'28'!FC$77,"")</f>
        <v/>
      </c>
      <c r="FD44" s="852" t="str">
        <f aca="false">IF('28'!FD44&gt;0,'28'!FD44/'28'!FD$77,"")</f>
        <v/>
      </c>
      <c r="FE44" s="852" t="str">
        <f aca="false">IF('28'!FE44&gt;0,'28'!FE44/'28'!FE$77,"")</f>
        <v/>
      </c>
      <c r="FF44" s="852" t="str">
        <f aca="false">IF('28'!FF44&gt;0,'28'!FF44/'28'!FF$77,"")</f>
        <v/>
      </c>
      <c r="FG44" s="852" t="str">
        <f aca="false">IF('28'!FG44&gt;0,'28'!FG44/'28'!FG$77,"")</f>
        <v/>
      </c>
      <c r="FH44" s="852" t="str">
        <f aca="false">IF('28'!FH44&gt;0,'28'!FH44/'28'!FH$77,"")</f>
        <v/>
      </c>
      <c r="FI44" s="852" t="str">
        <f aca="false">IF('28'!FI44&gt;0,'28'!FI44/'28'!FI$77,"")</f>
        <v/>
      </c>
      <c r="FJ44" s="852" t="str">
        <f aca="false">IF('28'!FJ44&gt;0,'28'!FJ44/'28'!FJ$77,"")</f>
        <v/>
      </c>
      <c r="FK44" s="852" t="str">
        <f aca="false">IF('28'!FK44&gt;0,'28'!FK44/'28'!FK$77,"")</f>
        <v/>
      </c>
      <c r="FL44" s="852" t="str">
        <f aca="false">IF('28'!FL44&gt;0,'28'!FL44/'28'!FL$77,"")</f>
        <v/>
      </c>
      <c r="FM44" s="852" t="str">
        <f aca="false">IF('28'!FM44&gt;0,'28'!FM44/'28'!FM$77,"")</f>
        <v/>
      </c>
      <c r="FN44" s="852" t="str">
        <f aca="false">IF('28'!FN44&gt;0,'28'!FN44/'28'!FN$77,"")</f>
        <v/>
      </c>
      <c r="FO44" s="852" t="str">
        <f aca="false">IF('28'!FO44&gt;0,'28'!FO44/'28'!FO$77,"")</f>
        <v/>
      </c>
      <c r="FP44" s="852" t="str">
        <f aca="false">IF('28'!FP44&gt;0,'28'!FP44/'28'!FP$77,"")</f>
        <v/>
      </c>
      <c r="FQ44" s="852" t="str">
        <f aca="false">IF('28'!FQ44&gt;0,'28'!FQ44/'28'!FQ$77,"")</f>
        <v/>
      </c>
      <c r="FR44" s="852" t="str">
        <f aca="false">IF('28'!FR44&gt;0,'28'!FR44/'28'!FR$77,"")</f>
        <v/>
      </c>
      <c r="FS44" s="852" t="str">
        <f aca="false">IF('28'!FS44&gt;0,'28'!FS44/'28'!FS$77,"")</f>
        <v/>
      </c>
      <c r="FT44" s="852" t="str">
        <f aca="false">IF('28'!FT44&gt;0,'28'!FT44/'28'!FT$77,"")</f>
        <v/>
      </c>
      <c r="FU44" s="852" t="str">
        <f aca="false">IF('28'!FU44&gt;0,'28'!FU44/'28'!FU$77,"")</f>
        <v/>
      </c>
      <c r="FV44" s="852" t="str">
        <f aca="false">IF('28'!FV44&gt;0,'28'!FV44/'28'!FV$77,"")</f>
        <v/>
      </c>
      <c r="FW44" s="852" t="str">
        <f aca="false">IF('28'!FW44&gt;0,'28'!FW44/'28'!FW$77,"")</f>
        <v/>
      </c>
      <c r="FX44" s="852" t="str">
        <f aca="false">IF('28'!FX44&gt;0,'28'!FX44/'28'!FX$77,"")</f>
        <v/>
      </c>
      <c r="FY44" s="852" t="str">
        <f aca="false">IF('28'!FY44&gt;0,'28'!FY44/'28'!FY$77,"")</f>
        <v/>
      </c>
      <c r="FZ44" s="852" t="str">
        <f aca="false">IF('28'!FZ44&gt;0,'28'!FZ44/'28'!FZ$77,"")</f>
        <v/>
      </c>
      <c r="GA44" s="852" t="str">
        <f aca="false">IF('28'!GA44&gt;0,'28'!GA44/'28'!GA$77,"")</f>
        <v/>
      </c>
      <c r="GB44" s="852" t="str">
        <f aca="false">IF('28'!GB44&gt;0,'28'!GB44/'28'!GB$77,"")</f>
        <v/>
      </c>
      <c r="GC44" s="852" t="str">
        <f aca="false">IF('28'!GC44&gt;0,'28'!GC44/'28'!GC$77,"")</f>
        <v/>
      </c>
      <c r="GD44" s="852" t="str">
        <f aca="false">IF('28'!GD44&gt;0,'28'!GD44/'28'!GD$77,"")</f>
        <v/>
      </c>
      <c r="GE44" s="852" t="str">
        <f aca="false">IF('28'!GE44&gt;0,'28'!GE44/'28'!GE$77,"")</f>
        <v/>
      </c>
      <c r="GF44" s="852" t="str">
        <f aca="false">IF('28'!GF44&gt;0,'28'!GF44/'28'!GF$77,"")</f>
        <v/>
      </c>
      <c r="GG44" s="852" t="str">
        <f aca="false">IF('28'!GG44&gt;0,'28'!GG44/'28'!GG$77,"")</f>
        <v/>
      </c>
      <c r="GH44" s="852" t="str">
        <f aca="false">IF('28'!GH44&gt;0,'28'!GH44/'28'!GH$77,"")</f>
        <v/>
      </c>
      <c r="GI44" s="852" t="str">
        <f aca="false">IF('28'!GI44&gt;0,'28'!GI44/'28'!GI$77,"")</f>
        <v/>
      </c>
      <c r="GJ44" s="852" t="str">
        <f aca="false">IF('28'!GJ44&gt;0,'28'!GJ44/'28'!GJ$77,"")</f>
        <v/>
      </c>
      <c r="GK44" s="852" t="str">
        <f aca="false">IF('28'!GK44&gt;0,'28'!GK44/'28'!GK$77,"")</f>
        <v/>
      </c>
      <c r="GL44" s="852" t="str">
        <f aca="false">IF('28'!GL44&gt;0,'28'!GL44/'28'!GL$77,"")</f>
        <v/>
      </c>
      <c r="GM44" s="852" t="str">
        <f aca="false">IF('28'!GM44&gt;0,'28'!GM44/'28'!GM$77,"")</f>
        <v/>
      </c>
      <c r="GN44" s="852" t="str">
        <f aca="false">IF('28'!GN44&gt;0,'28'!GN44/'28'!GN$77,"")</f>
        <v/>
      </c>
      <c r="GO44" s="852" t="str">
        <f aca="false">IF('28'!GO44&gt;0,'28'!GO44/'28'!GO$77,"")</f>
        <v/>
      </c>
      <c r="GP44" s="852" t="str">
        <f aca="false">IF('28'!GP44&gt;0,'28'!GP44/'28'!GP$77,"")</f>
        <v/>
      </c>
      <c r="GQ44" s="852" t="str">
        <f aca="false">IF('28'!GQ44&gt;0,'28'!GQ44/'28'!GQ$77,"")</f>
        <v/>
      </c>
      <c r="GR44" s="852" t="str">
        <f aca="false">IF('28'!GR44&gt;0,'28'!GR44/'28'!GR$77,"")</f>
        <v/>
      </c>
      <c r="GS44" s="852" t="str">
        <f aca="false">IF('28'!GS44&gt;0,'28'!GS44/'28'!GS$77,"")</f>
        <v/>
      </c>
      <c r="GT44" s="852" t="str">
        <f aca="false">IF('28'!GT44&gt;0,'28'!GT44/'28'!GT$77,"")</f>
        <v/>
      </c>
      <c r="GU44" s="852" t="str">
        <f aca="false">IF('28'!GU44&gt;0,'28'!GU44/'28'!GU$77,"")</f>
        <v/>
      </c>
      <c r="GV44" s="852" t="str">
        <f aca="false">IF('28'!GV44&gt;0,'28'!GV44/'28'!GV$77,"")</f>
        <v/>
      </c>
      <c r="GW44" s="852" t="str">
        <f aca="false">IF('28'!GW44&gt;0,'28'!GW44/'28'!GW$77,"")</f>
        <v/>
      </c>
      <c r="GX44" s="852" t="str">
        <f aca="false">IF('28'!GX44&gt;0,'28'!GX44/'28'!GX$77,"")</f>
        <v/>
      </c>
      <c r="GY44" s="852" t="str">
        <f aca="false">IF('28'!GY44&gt;0,'28'!GY44/'28'!GY$77,"")</f>
        <v/>
      </c>
      <c r="GZ44" s="852" t="str">
        <f aca="false">IF('28'!GZ44&gt;0,'28'!GZ44/'28'!GZ$77,"")</f>
        <v/>
      </c>
      <c r="HA44" s="852" t="str">
        <f aca="false">IF('28'!HA44&gt;0,'28'!HA44/'28'!HA$77,"")</f>
        <v/>
      </c>
      <c r="HB44" s="852" t="str">
        <f aca="false">IF('28'!HB44&gt;0,'28'!HB44/'28'!HB$77,"")</f>
        <v/>
      </c>
      <c r="HC44" s="852" t="str">
        <f aca="false">IF('28'!HC44&gt;0,'28'!HC44/'28'!HC$77,"")</f>
        <v/>
      </c>
      <c r="HD44" s="852" t="str">
        <f aca="false">IF('28'!HD44&gt;0,'28'!HD44/'28'!HD$77,"")</f>
        <v/>
      </c>
      <c r="HE44" s="852" t="str">
        <f aca="false">IF('28'!HE44&gt;0,'28'!HE44/'28'!HE$77,"")</f>
        <v/>
      </c>
      <c r="HF44" s="852" t="str">
        <f aca="false">IF('28'!HF44&gt;0,'28'!HF44/'28'!HF$77,"")</f>
        <v/>
      </c>
      <c r="HG44" s="852" t="str">
        <f aca="false">IF('28'!HG44&gt;0,'28'!HG44/'28'!HG$77,"")</f>
        <v/>
      </c>
      <c r="HH44" s="852" t="str">
        <f aca="false">IF('28'!HH44&gt;0,'28'!HH44/'28'!HH$77,"")</f>
        <v/>
      </c>
      <c r="HI44" s="852" t="str">
        <f aca="false">IF('28'!HI44&gt;0,'28'!HI44/'28'!HI$77,"")</f>
        <v/>
      </c>
      <c r="HJ44" s="852" t="str">
        <f aca="false">IF('28'!HJ44&gt;0,'28'!HJ44/'28'!HJ$77,"")</f>
        <v/>
      </c>
      <c r="HK44" s="852" t="str">
        <f aca="false">IF('28'!HK44&gt;0,'28'!HK44/'28'!HK$77,"")</f>
        <v/>
      </c>
      <c r="HL44" s="852" t="str">
        <f aca="false">IF('28'!HL44&gt;0,'28'!HL44/'28'!HL$77,"")</f>
        <v/>
      </c>
      <c r="HM44" s="852" t="str">
        <f aca="false">IF('28'!HM44&gt;0,'28'!HM44/'28'!HM$77,"")</f>
        <v/>
      </c>
      <c r="HN44" s="852" t="str">
        <f aca="false">IF('28'!HN44&gt;0,'28'!HN44/'28'!HN$77,"")</f>
        <v/>
      </c>
      <c r="HO44" s="852" t="str">
        <f aca="false">IF('28'!HO44&gt;0,'28'!HO44/'28'!HO$77,"")</f>
        <v/>
      </c>
      <c r="HP44" s="852" t="str">
        <f aca="false">IF('28'!HP44&gt;0,'28'!HP44/'28'!HP$77,"")</f>
        <v/>
      </c>
      <c r="HQ44" s="852" t="str">
        <f aca="false">IF('28'!HQ44&gt;0,'28'!HQ44/'28'!HQ$77,"")</f>
        <v/>
      </c>
      <c r="HR44" s="852" t="str">
        <f aca="false">IF('28'!HR44&gt;0,'28'!HR44/'28'!HR$77,"")</f>
        <v/>
      </c>
      <c r="HS44" s="852" t="str">
        <f aca="false">IF('28'!HS44&gt;0,'28'!HS44/'28'!HS$77,"")</f>
        <v/>
      </c>
      <c r="HT44" s="852" t="str">
        <f aca="false">IF('28'!HT44&gt;0,'28'!HT44/'28'!HT$77,"")</f>
        <v/>
      </c>
      <c r="HU44" s="852" t="str">
        <f aca="false">IF('28'!HU44&gt;0,'28'!HU44/'28'!HU$77,"")</f>
        <v/>
      </c>
      <c r="HV44" s="852" t="str">
        <f aca="false">IF('28'!HV44&gt;0,'28'!HV44/'28'!HV$77,"")</f>
        <v/>
      </c>
      <c r="HW44" s="852" t="str">
        <f aca="false">IF('28'!HW44&gt;0,'28'!HW44/'28'!HW$77,"")</f>
        <v/>
      </c>
      <c r="HX44" s="852" t="str">
        <f aca="false">IF('28'!HX44&gt;0,'28'!HX44/'28'!HX$77,"")</f>
        <v/>
      </c>
      <c r="HY44" s="852" t="str">
        <f aca="false">IF('28'!HY44&gt;0,'28'!HY44/'28'!HY$77,"")</f>
        <v/>
      </c>
      <c r="HZ44" s="852" t="str">
        <f aca="false">IF('28'!HZ44&gt;0,'28'!HZ44/'28'!HZ$77,"")</f>
        <v/>
      </c>
      <c r="IA44" s="852" t="str">
        <f aca="false">IF('28'!IA44&gt;0,'28'!IA44/'28'!IA$77,"")</f>
        <v/>
      </c>
      <c r="IB44" s="852" t="str">
        <f aca="false">IF('28'!IB44&gt;0,'28'!IB44/'28'!IB$77,"")</f>
        <v/>
      </c>
      <c r="IC44" s="852" t="str">
        <f aca="false">IF('28'!IC44&gt;0,'28'!IC44/'28'!IC$77,"")</f>
        <v/>
      </c>
      <c r="ID44" s="852" t="str">
        <f aca="false">IF('28'!ID44&gt;0,'28'!ID44/'28'!ID$77,"")</f>
        <v/>
      </c>
      <c r="IE44" s="852" t="str">
        <f aca="false">IF('28'!IE44&gt;0,'28'!IE44/'28'!IE$77,"")</f>
        <v/>
      </c>
      <c r="IF44" s="852" t="str">
        <f aca="false">IF('28'!IF44&gt;0,'28'!IF44/'28'!IF$77,"")</f>
        <v/>
      </c>
      <c r="IG44" s="852" t="str">
        <f aca="false">IF('28'!IG44&gt;0,'28'!IG44/'28'!IG$77,"")</f>
        <v/>
      </c>
      <c r="IH44" s="852" t="str">
        <f aca="false">IF('28'!IH44&gt;0,'28'!IH44/'28'!IH$77,"")</f>
        <v/>
      </c>
      <c r="II44" s="852" t="str">
        <f aca="false">IF('28'!II44&gt;0,'28'!II44/'28'!II$77,"")</f>
        <v/>
      </c>
      <c r="IJ44" s="852" t="str">
        <f aca="false">IF('28'!IJ44&gt;0,'28'!IJ44/'28'!IJ$77,"")</f>
        <v/>
      </c>
      <c r="IK44" s="852" t="str">
        <f aca="false">IF('28'!IK44&gt;0,'28'!IK44/'28'!IK$77,"")</f>
        <v/>
      </c>
      <c r="IL44" s="852" t="str">
        <f aca="false">IF('28'!IL44&gt;0,'28'!IL44/'28'!IL$77,"")</f>
        <v/>
      </c>
      <c r="IM44" s="852" t="str">
        <f aca="false">IF('28'!IM44&gt;0,'28'!IM44/'28'!IM$77,"")</f>
        <v/>
      </c>
      <c r="IN44" s="852" t="str">
        <f aca="false">IF('28'!IN44&gt;0,'28'!IN44/'28'!IN$77,"")</f>
        <v/>
      </c>
      <c r="IO44" s="852" t="str">
        <f aca="false">IF('28'!IO44&gt;0,'28'!IO44/'28'!IO$77,"")</f>
        <v/>
      </c>
      <c r="IP44" s="852" t="str">
        <f aca="false">IF('28'!IP44&gt;0,'28'!IP44/'28'!IP$77,"")</f>
        <v/>
      </c>
      <c r="IQ44" s="852" t="str">
        <f aca="false">IF('28'!IQ44&gt;0,'28'!IQ44/'28'!IQ$77,"")</f>
        <v/>
      </c>
      <c r="IR44" s="852" t="str">
        <f aca="false">IF('28'!IR44&gt;0,'28'!IR44/'28'!IR$77,"")</f>
        <v/>
      </c>
      <c r="IS44" s="852" t="str">
        <f aca="false">IF('28'!IS44&gt;0,'28'!IS44/'28'!IS$77,"")</f>
        <v/>
      </c>
      <c r="IT44" s="852" t="str">
        <f aca="false">IF('28'!IT44&gt;0,'28'!IT44/'28'!IT$77,"")</f>
        <v/>
      </c>
      <c r="IU44" s="852" t="str">
        <f aca="false">IF('28'!IU44&gt;0,'28'!IU44/'28'!IU$77,"")</f>
        <v/>
      </c>
      <c r="IV44" s="852" t="str">
        <f aca="false">IF('28'!IV44&gt;0,'28'!IV44/'28'!IV$77,"")</f>
        <v/>
      </c>
    </row>
    <row r="45" customFormat="false" ht="12.75" hidden="false" customHeight="false" outlineLevel="0" collapsed="false">
      <c r="A45" s="833"/>
      <c r="B45" s="834" t="s">
        <v>1132</v>
      </c>
      <c r="C45" s="852" t="n">
        <f aca="false">IF('28'!C45&gt;0,'28'!C45/'28'!C$77,"")</f>
        <v>0.0289851269893951</v>
      </c>
      <c r="D45" s="852" t="str">
        <f aca="false">IF('28'!D45&gt;0,'28'!D45/'28'!D$77,"")</f>
        <v/>
      </c>
      <c r="E45" s="852" t="n">
        <f aca="false">IF('28'!E45&gt;0,'28'!E45/'28'!E$77,"")</f>
        <v>0.0219331310219157</v>
      </c>
      <c r="F45" s="852" t="str">
        <f aca="false">IF('28'!F45&gt;0,'28'!F45/'28'!F$77,"")</f>
        <v/>
      </c>
      <c r="G45" s="852" t="str">
        <f aca="false">IF('28'!G45&gt;0,'28'!G45/'28'!G$77,"")</f>
        <v/>
      </c>
      <c r="H45" s="852" t="str">
        <f aca="false">IF('28'!H45&gt;0,'28'!H45/'28'!H$77,"")</f>
        <v/>
      </c>
      <c r="I45" s="852" t="n">
        <f aca="false">IF('28'!I45&gt;0,'28'!I45/'28'!I$77,"")</f>
        <v>0.00886817515505716</v>
      </c>
      <c r="J45" s="852" t="str">
        <f aca="false">IF('28'!J45&gt;0,'28'!J45/'28'!J$77,"")</f>
        <v/>
      </c>
      <c r="K45" s="852" t="str">
        <f aca="false">IF('28'!K45&gt;0,'28'!K45/'28'!K$77,"")</f>
        <v/>
      </c>
      <c r="L45" s="852" t="str">
        <f aca="false">IF('28'!L45&gt;0,'28'!L45/'28'!L$77,"")</f>
        <v/>
      </c>
      <c r="M45" s="852" t="str">
        <f aca="false">IF('28'!M45&gt;0,'28'!M45/'28'!M$77,"")</f>
        <v/>
      </c>
      <c r="N45" s="852" t="str">
        <f aca="false">IF('28'!N45&gt;0,'28'!N45/'28'!N$77,"")</f>
        <v/>
      </c>
      <c r="O45" s="852" t="str">
        <f aca="false">IF('28'!O45&gt;0,'28'!O45/'28'!O$77,"")</f>
        <v/>
      </c>
      <c r="P45" s="852" t="n">
        <f aca="false">IF('28'!P45&gt;0,'28'!P45/'28'!P$77,"")</f>
        <v>0.0579000314675633</v>
      </c>
      <c r="Q45" s="852" t="n">
        <f aca="false">IF('28'!Q45&gt;0,'28'!Q45/'28'!Q$77,"")</f>
        <v>0.0107194983780186</v>
      </c>
      <c r="R45" s="852" t="n">
        <f aca="false">IF('28'!R45&gt;0,'28'!R45/'28'!R$77,"")</f>
        <v>0.0244248645216092</v>
      </c>
      <c r="S45" s="852" t="n">
        <f aca="false">IF('28'!S45&gt;0,'28'!S45/'28'!S$77,"")</f>
        <v>0.02154515061659</v>
      </c>
      <c r="T45" s="852" t="n">
        <f aca="false">IF('28'!T45&gt;0,'28'!T45/'28'!T$77,"")</f>
        <v>0.018042504756781</v>
      </c>
      <c r="U45" s="852" t="n">
        <f aca="false">IF('28'!U45&gt;0,'28'!U45/'28'!U$77,"")</f>
        <v>0.0242171370191223</v>
      </c>
      <c r="V45" s="852" t="n">
        <f aca="false">IF('28'!V45&gt;0,'28'!V45/'28'!V$77,"")</f>
        <v>0.0361649333402638</v>
      </c>
      <c r="W45" s="852" t="n">
        <f aca="false">IF('28'!W45&gt;0,'28'!W45/'28'!W$77,"")</f>
        <v>0.0261173012668304</v>
      </c>
      <c r="X45" s="852" t="str">
        <f aca="false">IF('28'!X45&gt;0,'28'!X45/'28'!X$77,"")</f>
        <v/>
      </c>
      <c r="Y45" s="852" t="n">
        <f aca="false">IF('28'!Y45&gt;0,'28'!Y45/'28'!Y$77,"")</f>
        <v>0.0285403805763639</v>
      </c>
      <c r="Z45" s="852" t="n">
        <f aca="false">IF('28'!Z45&gt;0,'28'!Z45/'28'!Z$77,"")</f>
        <v>0.0312889440784782</v>
      </c>
      <c r="AA45" s="852" t="n">
        <f aca="false">IF('28'!AA45&gt;0,'28'!AA45/'28'!AA$77,"")</f>
        <v>0.0379439783105801</v>
      </c>
      <c r="AB45" s="852" t="str">
        <f aca="false">IF('28'!AB45&gt;0,'28'!AB45/'28'!AB$77,"")</f>
        <v/>
      </c>
      <c r="AC45" s="852" t="str">
        <f aca="false">IF('28'!AC45&gt;0,'28'!AC45/'28'!AC$77,"")</f>
        <v/>
      </c>
      <c r="AD45" s="852" t="str">
        <f aca="false">IF('28'!AD45&gt;0,'28'!AD45/'28'!AD$77,"")</f>
        <v/>
      </c>
      <c r="AE45" s="852" t="n">
        <f aca="false">IF('28'!AE45&gt;0,'28'!AE45/'28'!AE$77,"")</f>
        <v>0.0223364069911189</v>
      </c>
      <c r="AF45" s="852" t="str">
        <f aca="false">IF('28'!AF45&gt;0,'28'!AF45/'28'!AF$77,"")</f>
        <v/>
      </c>
      <c r="AG45" s="852" t="str">
        <f aca="false">IF('28'!AG45&gt;0,'28'!AG45/'28'!AG$77,"")</f>
        <v/>
      </c>
      <c r="AH45" s="852" t="str">
        <f aca="false">IF('28'!AH45&gt;0,'28'!AH45/'28'!AH$77,"")</f>
        <v/>
      </c>
      <c r="AI45" s="852" t="str">
        <f aca="false">IF('28'!AI45&gt;0,'28'!AI45/'28'!AI$77,"")</f>
        <v/>
      </c>
      <c r="AJ45" s="852" t="str">
        <f aca="false">IF('28'!AJ45&gt;0,'28'!AJ45/'28'!AJ$77,"")</f>
        <v/>
      </c>
      <c r="AK45" s="852" t="str">
        <f aca="false">IF('28'!AK45&gt;0,'28'!AK45/'28'!AK$77,"")</f>
        <v/>
      </c>
      <c r="AL45" s="852" t="str">
        <f aca="false">IF('28'!AL45&gt;0,'28'!AL45/'28'!AL$77,"")</f>
        <v/>
      </c>
      <c r="AM45" s="852" t="str">
        <f aca="false">IF('28'!AM45&gt;0,'28'!AM45/'28'!AM$77,"")</f>
        <v/>
      </c>
      <c r="AN45" s="852" t="str">
        <f aca="false">IF('28'!AN45&gt;0,'28'!AN45/'28'!AN$77,"")</f>
        <v/>
      </c>
      <c r="AO45" s="852" t="str">
        <f aca="false">IF('28'!AO45&gt;0,'28'!AO45/'28'!AO$77,"")</f>
        <v/>
      </c>
      <c r="AP45" s="852" t="str">
        <f aca="false">IF('28'!AP45&gt;0,'28'!AP45/'28'!AP$77,"")</f>
        <v/>
      </c>
      <c r="AQ45" s="852" t="str">
        <f aca="false">IF('28'!AQ45&gt;0,'28'!AQ45/'28'!AQ$77,"")</f>
        <v/>
      </c>
      <c r="AR45" s="852" t="str">
        <f aca="false">IF('28'!AR45&gt;0,'28'!AR45/'28'!AR$77,"")</f>
        <v/>
      </c>
      <c r="AS45" s="852" t="str">
        <f aca="false">IF('28'!AS45&gt;0,'28'!AS45/'28'!AS$77,"")</f>
        <v/>
      </c>
      <c r="AT45" s="852" t="str">
        <f aca="false">IF('28'!AT45&gt;0,'28'!AT45/'28'!AT$77,"")</f>
        <v/>
      </c>
      <c r="AU45" s="852" t="str">
        <f aca="false">IF('28'!AU45&gt;0,'28'!AU45/'28'!AU$77,"")</f>
        <v/>
      </c>
      <c r="AV45" s="852" t="str">
        <f aca="false">IF('28'!AV45&gt;0,'28'!AV45/'28'!AV$77,"")</f>
        <v/>
      </c>
      <c r="AW45" s="852" t="str">
        <f aca="false">IF('28'!AW45&gt;0,'28'!AW45/'28'!AW$77,"")</f>
        <v/>
      </c>
      <c r="AX45" s="852" t="str">
        <f aca="false">IF('28'!AX45&gt;0,'28'!AX45/'28'!AX$77,"")</f>
        <v/>
      </c>
      <c r="AY45" s="852" t="str">
        <f aca="false">IF('28'!AY45&gt;0,'28'!AY45/'28'!AY$77,"")</f>
        <v/>
      </c>
      <c r="AZ45" s="852" t="str">
        <f aca="false">IF('28'!AZ45&gt;0,'28'!AZ45/'28'!AZ$77,"")</f>
        <v/>
      </c>
      <c r="BA45" s="852" t="str">
        <f aca="false">IF('28'!BA45&gt;0,'28'!BA45/'28'!BA$77,"")</f>
        <v/>
      </c>
      <c r="BB45" s="852" t="str">
        <f aca="false">IF('28'!BB45&gt;0,'28'!BB45/'28'!BB$77,"")</f>
        <v/>
      </c>
      <c r="BC45" s="852" t="str">
        <f aca="false">IF('28'!BC45&gt;0,'28'!BC45/'28'!BC$77,"")</f>
        <v/>
      </c>
      <c r="BD45" s="852" t="str">
        <f aca="false">IF('28'!BD45&gt;0,'28'!BD45/'28'!BD$77,"")</f>
        <v/>
      </c>
      <c r="BE45" s="852" t="str">
        <f aca="false">IF('28'!BE45&gt;0,'28'!BE45/'28'!BE$77,"")</f>
        <v/>
      </c>
      <c r="BF45" s="852" t="str">
        <f aca="false">IF('28'!BF45&gt;0,'28'!BF45/'28'!BF$77,"")</f>
        <v/>
      </c>
      <c r="BG45" s="852" t="str">
        <f aca="false">IF('28'!BG45&gt;0,'28'!BG45/'28'!BG$77,"")</f>
        <v/>
      </c>
      <c r="BH45" s="852" t="str">
        <f aca="false">IF('28'!BH45&gt;0,'28'!BH45/'28'!BH$77,"")</f>
        <v/>
      </c>
      <c r="BI45" s="852" t="str">
        <f aca="false">IF('28'!BI45&gt;0,'28'!BI45/'28'!BI$77,"")</f>
        <v/>
      </c>
      <c r="BJ45" s="852" t="str">
        <f aca="false">IF('28'!BJ45&gt;0,'28'!BJ45/'28'!BJ$77,"")</f>
        <v/>
      </c>
      <c r="BK45" s="852" t="str">
        <f aca="false">IF('28'!BK45&gt;0,'28'!BK45/'28'!BK$77,"")</f>
        <v/>
      </c>
      <c r="BL45" s="852" t="str">
        <f aca="false">IF('28'!BL45&gt;0,'28'!BL45/'28'!BL$77,"")</f>
        <v/>
      </c>
      <c r="BM45" s="852" t="str">
        <f aca="false">IF('28'!BM45&gt;0,'28'!BM45/'28'!BM$77,"")</f>
        <v/>
      </c>
      <c r="BN45" s="852" t="str">
        <f aca="false">IF('28'!BN45&gt;0,'28'!BN45/'28'!BN$77,"")</f>
        <v/>
      </c>
      <c r="BO45" s="852" t="str">
        <f aca="false">IF('28'!BO45&gt;0,'28'!BO45/'28'!BO$77,"")</f>
        <v/>
      </c>
      <c r="BP45" s="852" t="str">
        <f aca="false">IF('28'!BP45&gt;0,'28'!BP45/'28'!BP$77,"")</f>
        <v/>
      </c>
      <c r="BQ45" s="852" t="str">
        <f aca="false">IF('28'!BQ45&gt;0,'28'!BQ45/'28'!BQ$77,"")</f>
        <v/>
      </c>
      <c r="BR45" s="852" t="str">
        <f aca="false">IF('28'!BR45&gt;0,'28'!BR45/'28'!BR$77,"")</f>
        <v/>
      </c>
      <c r="BS45" s="852" t="str">
        <f aca="false">IF('28'!BS45&gt;0,'28'!BS45/'28'!BS$77,"")</f>
        <v/>
      </c>
      <c r="BT45" s="852" t="str">
        <f aca="false">IF('28'!BT45&gt;0,'28'!BT45/'28'!BT$77,"")</f>
        <v/>
      </c>
      <c r="BU45" s="852" t="str">
        <f aca="false">IF('28'!BU45&gt;0,'28'!BU45/'28'!BU$77,"")</f>
        <v/>
      </c>
      <c r="BV45" s="852" t="str">
        <f aca="false">IF('28'!BV45&gt;0,'28'!BV45/'28'!BV$77,"")</f>
        <v/>
      </c>
      <c r="BW45" s="852" t="str">
        <f aca="false">IF('28'!BW45&gt;0,'28'!BW45/'28'!BW$77,"")</f>
        <v/>
      </c>
      <c r="BX45" s="852" t="str">
        <f aca="false">IF('28'!BX45&gt;0,'28'!BX45/'28'!BX$77,"")</f>
        <v/>
      </c>
      <c r="BY45" s="852" t="str">
        <f aca="false">IF('28'!BY45&gt;0,'28'!BY45/'28'!BY$77,"")</f>
        <v/>
      </c>
      <c r="BZ45" s="852" t="str">
        <f aca="false">IF('28'!BZ45&gt;0,'28'!BZ45/'28'!BZ$77,"")</f>
        <v/>
      </c>
      <c r="CA45" s="852" t="str">
        <f aca="false">IF('28'!CA45&gt;0,'28'!CA45/'28'!CA$77,"")</f>
        <v/>
      </c>
      <c r="CB45" s="852" t="str">
        <f aca="false">IF('28'!CB45&gt;0,'28'!CB45/'28'!CB$77,"")</f>
        <v/>
      </c>
      <c r="CC45" s="852" t="str">
        <f aca="false">IF('28'!CC45&gt;0,'28'!CC45/'28'!CC$77,"")</f>
        <v/>
      </c>
      <c r="CD45" s="852" t="str">
        <f aca="false">IF('28'!CD45&gt;0,'28'!CD45/'28'!CD$77,"")</f>
        <v/>
      </c>
      <c r="CE45" s="852" t="str">
        <f aca="false">IF('28'!CE45&gt;0,'28'!CE45/'28'!CE$77,"")</f>
        <v/>
      </c>
      <c r="CF45" s="852" t="str">
        <f aca="false">IF('28'!CF45&gt;0,'28'!CF45/'28'!CF$77,"")</f>
        <v/>
      </c>
      <c r="CG45" s="852" t="str">
        <f aca="false">IF('28'!CG45&gt;0,'28'!CG45/'28'!CG$77,"")</f>
        <v/>
      </c>
      <c r="CH45" s="852" t="str">
        <f aca="false">IF('28'!CH45&gt;0,'28'!CH45/'28'!CH$77,"")</f>
        <v/>
      </c>
      <c r="CI45" s="852" t="str">
        <f aca="false">IF('28'!CI45&gt;0,'28'!CI45/'28'!CI$77,"")</f>
        <v/>
      </c>
      <c r="CJ45" s="852" t="str">
        <f aca="false">IF('28'!CJ45&gt;0,'28'!CJ45/'28'!CJ$77,"")</f>
        <v/>
      </c>
      <c r="CK45" s="852" t="str">
        <f aca="false">IF('28'!CK45&gt;0,'28'!CK45/'28'!CK$77,"")</f>
        <v/>
      </c>
      <c r="CL45" s="852" t="str">
        <f aca="false">IF('28'!CL45&gt;0,'28'!CL45/'28'!CL$77,"")</f>
        <v/>
      </c>
      <c r="CM45" s="852" t="str">
        <f aca="false">IF('28'!CM45&gt;0,'28'!CM45/'28'!CM$77,"")</f>
        <v/>
      </c>
      <c r="CN45" s="852" t="str">
        <f aca="false">IF('28'!CN45&gt;0,'28'!CN45/'28'!CN$77,"")</f>
        <v/>
      </c>
      <c r="CO45" s="852" t="str">
        <f aca="false">IF('28'!CO45&gt;0,'28'!CO45/'28'!CO$77,"")</f>
        <v/>
      </c>
      <c r="CP45" s="852" t="str">
        <f aca="false">IF('28'!CP45&gt;0,'28'!CP45/'28'!CP$77,"")</f>
        <v/>
      </c>
      <c r="CQ45" s="852" t="str">
        <f aca="false">IF('28'!CQ45&gt;0,'28'!CQ45/'28'!CQ$77,"")</f>
        <v/>
      </c>
      <c r="CR45" s="852" t="str">
        <f aca="false">IF('28'!CR45&gt;0,'28'!CR45/'28'!CR$77,"")</f>
        <v/>
      </c>
      <c r="CS45" s="852" t="str">
        <f aca="false">IF('28'!CS45&gt;0,'28'!CS45/'28'!CS$77,"")</f>
        <v/>
      </c>
      <c r="CT45" s="852" t="str">
        <f aca="false">IF('28'!CT45&gt;0,'28'!CT45/'28'!CT$77,"")</f>
        <v/>
      </c>
      <c r="CU45" s="852" t="str">
        <f aca="false">IF('28'!CU45&gt;0,'28'!CU45/'28'!CU$77,"")</f>
        <v/>
      </c>
      <c r="CV45" s="852" t="str">
        <f aca="false">IF('28'!CV45&gt;0,'28'!CV45/'28'!CV$77,"")</f>
        <v/>
      </c>
      <c r="CW45" s="852" t="str">
        <f aca="false">IF('28'!CW45&gt;0,'28'!CW45/'28'!CW$77,"")</f>
        <v/>
      </c>
      <c r="CX45" s="852" t="str">
        <f aca="false">IF('28'!CX45&gt;0,'28'!CX45/'28'!CX$77,"")</f>
        <v/>
      </c>
      <c r="CY45" s="852" t="str">
        <f aca="false">IF('28'!CY45&gt;0,'28'!CY45/'28'!CY$77,"")</f>
        <v/>
      </c>
      <c r="CZ45" s="852" t="str">
        <f aca="false">IF('28'!CZ45&gt;0,'28'!CZ45/'28'!CZ$77,"")</f>
        <v/>
      </c>
      <c r="DA45" s="852" t="str">
        <f aca="false">IF('28'!DA45&gt;0,'28'!DA45/'28'!DA$77,"")</f>
        <v/>
      </c>
      <c r="DB45" s="852" t="str">
        <f aca="false">IF('28'!DB45&gt;0,'28'!DB45/'28'!DB$77,"")</f>
        <v/>
      </c>
      <c r="DC45" s="852" t="str">
        <f aca="false">IF('28'!DC45&gt;0,'28'!DC45/'28'!DC$77,"")</f>
        <v/>
      </c>
      <c r="DD45" s="852" t="str">
        <f aca="false">IF('28'!DD45&gt;0,'28'!DD45/'28'!DD$77,"")</f>
        <v/>
      </c>
      <c r="DE45" s="852" t="str">
        <f aca="false">IF('28'!DE45&gt;0,'28'!DE45/'28'!DE$77,"")</f>
        <v/>
      </c>
      <c r="DF45" s="852" t="str">
        <f aca="false">IF('28'!DF45&gt;0,'28'!DF45/'28'!DF$77,"")</f>
        <v/>
      </c>
      <c r="DG45" s="852" t="str">
        <f aca="false">IF('28'!DG45&gt;0,'28'!DG45/'28'!DG$77,"")</f>
        <v/>
      </c>
      <c r="DH45" s="852" t="str">
        <f aca="false">IF('28'!DH45&gt;0,'28'!DH45/'28'!DH$77,"")</f>
        <v/>
      </c>
      <c r="DI45" s="852" t="str">
        <f aca="false">IF('28'!DI45&gt;0,'28'!DI45/'28'!DI$77,"")</f>
        <v/>
      </c>
      <c r="DJ45" s="852" t="str">
        <f aca="false">IF('28'!DJ45&gt;0,'28'!DJ45/'28'!DJ$77,"")</f>
        <v/>
      </c>
      <c r="DK45" s="852" t="str">
        <f aca="false">IF('28'!DK45&gt;0,'28'!DK45/'28'!DK$77,"")</f>
        <v/>
      </c>
      <c r="DL45" s="852" t="str">
        <f aca="false">IF('28'!DL45&gt;0,'28'!DL45/'28'!DL$77,"")</f>
        <v/>
      </c>
      <c r="DM45" s="852" t="str">
        <f aca="false">IF('28'!DM45&gt;0,'28'!DM45/'28'!DM$77,"")</f>
        <v/>
      </c>
      <c r="DN45" s="852" t="str">
        <f aca="false">IF('28'!DN45&gt;0,'28'!DN45/'28'!DN$77,"")</f>
        <v/>
      </c>
      <c r="DO45" s="852" t="str">
        <f aca="false">IF('28'!DO45&gt;0,'28'!DO45/'28'!DO$77,"")</f>
        <v/>
      </c>
      <c r="DP45" s="852" t="str">
        <f aca="false">IF('28'!DP45&gt;0,'28'!DP45/'28'!DP$77,"")</f>
        <v/>
      </c>
      <c r="DQ45" s="852" t="str">
        <f aca="false">IF('28'!DQ45&gt;0,'28'!DQ45/'28'!DQ$77,"")</f>
        <v/>
      </c>
      <c r="DR45" s="852" t="str">
        <f aca="false">IF('28'!DR45&gt;0,'28'!DR45/'28'!DR$77,"")</f>
        <v/>
      </c>
      <c r="DS45" s="852" t="str">
        <f aca="false">IF('28'!DS45&gt;0,'28'!DS45/'28'!DS$77,"")</f>
        <v/>
      </c>
      <c r="DT45" s="852" t="str">
        <f aca="false">IF('28'!DT45&gt;0,'28'!DT45/'28'!DT$77,"")</f>
        <v/>
      </c>
      <c r="DU45" s="852" t="str">
        <f aca="false">IF('28'!DU45&gt;0,'28'!DU45/'28'!DU$77,"")</f>
        <v/>
      </c>
      <c r="DV45" s="852" t="str">
        <f aca="false">IF('28'!DV45&gt;0,'28'!DV45/'28'!DV$77,"")</f>
        <v/>
      </c>
      <c r="DW45" s="852" t="str">
        <f aca="false">IF('28'!DW45&gt;0,'28'!DW45/'28'!DW$77,"")</f>
        <v/>
      </c>
      <c r="DX45" s="852" t="str">
        <f aca="false">IF('28'!DX45&gt;0,'28'!DX45/'28'!DX$77,"")</f>
        <v/>
      </c>
      <c r="DY45" s="852" t="str">
        <f aca="false">IF('28'!DY45&gt;0,'28'!DY45/'28'!DY$77,"")</f>
        <v/>
      </c>
      <c r="DZ45" s="852" t="str">
        <f aca="false">IF('28'!DZ45&gt;0,'28'!DZ45/'28'!DZ$77,"")</f>
        <v/>
      </c>
      <c r="EA45" s="852" t="str">
        <f aca="false">IF('28'!EA45&gt;0,'28'!EA45/'28'!EA$77,"")</f>
        <v/>
      </c>
      <c r="EB45" s="852" t="str">
        <f aca="false">IF('28'!EB45&gt;0,'28'!EB45/'28'!EB$77,"")</f>
        <v/>
      </c>
      <c r="EC45" s="852" t="str">
        <f aca="false">IF('28'!EC45&gt;0,'28'!EC45/'28'!EC$77,"")</f>
        <v/>
      </c>
      <c r="ED45" s="852" t="str">
        <f aca="false">IF('28'!ED45&gt;0,'28'!ED45/'28'!ED$77,"")</f>
        <v/>
      </c>
      <c r="EE45" s="852" t="str">
        <f aca="false">IF('28'!EE45&gt;0,'28'!EE45/'28'!EE$77,"")</f>
        <v/>
      </c>
      <c r="EF45" s="852" t="str">
        <f aca="false">IF('28'!EF45&gt;0,'28'!EF45/'28'!EF$77,"")</f>
        <v/>
      </c>
      <c r="EG45" s="852" t="str">
        <f aca="false">IF('28'!EG45&gt;0,'28'!EG45/'28'!EG$77,"")</f>
        <v/>
      </c>
      <c r="EH45" s="852" t="str">
        <f aca="false">IF('28'!EH45&gt;0,'28'!EH45/'28'!EH$77,"")</f>
        <v/>
      </c>
      <c r="EI45" s="852" t="str">
        <f aca="false">IF('28'!EI45&gt;0,'28'!EI45/'28'!EI$77,"")</f>
        <v/>
      </c>
      <c r="EJ45" s="852" t="str">
        <f aca="false">IF('28'!EJ45&gt;0,'28'!EJ45/'28'!EJ$77,"")</f>
        <v/>
      </c>
      <c r="EK45" s="852" t="str">
        <f aca="false">IF('28'!EK45&gt;0,'28'!EK45/'28'!EK$77,"")</f>
        <v/>
      </c>
      <c r="EL45" s="852" t="str">
        <f aca="false">IF('28'!EL45&gt;0,'28'!EL45/'28'!EL$77,"")</f>
        <v/>
      </c>
      <c r="EM45" s="852" t="str">
        <f aca="false">IF('28'!EM45&gt;0,'28'!EM45/'28'!EM$77,"")</f>
        <v/>
      </c>
      <c r="EN45" s="852" t="str">
        <f aca="false">IF('28'!EN45&gt;0,'28'!EN45/'28'!EN$77,"")</f>
        <v/>
      </c>
      <c r="EO45" s="852" t="str">
        <f aca="false">IF('28'!EO45&gt;0,'28'!EO45/'28'!EO$77,"")</f>
        <v/>
      </c>
      <c r="EP45" s="852" t="str">
        <f aca="false">IF('28'!EP45&gt;0,'28'!EP45/'28'!EP$77,"")</f>
        <v/>
      </c>
      <c r="EQ45" s="852" t="str">
        <f aca="false">IF('28'!EQ45&gt;0,'28'!EQ45/'28'!EQ$77,"")</f>
        <v/>
      </c>
      <c r="ER45" s="852" t="str">
        <f aca="false">IF('28'!ER45&gt;0,'28'!ER45/'28'!ER$77,"")</f>
        <v/>
      </c>
      <c r="ES45" s="852" t="str">
        <f aca="false">IF('28'!ES45&gt;0,'28'!ES45/'28'!ES$77,"")</f>
        <v/>
      </c>
      <c r="ET45" s="852" t="str">
        <f aca="false">IF('28'!ET45&gt;0,'28'!ET45/'28'!ET$77,"")</f>
        <v/>
      </c>
      <c r="EU45" s="852" t="str">
        <f aca="false">IF('28'!EU45&gt;0,'28'!EU45/'28'!EU$77,"")</f>
        <v/>
      </c>
      <c r="EV45" s="852" t="str">
        <f aca="false">IF('28'!EV45&gt;0,'28'!EV45/'28'!EV$77,"")</f>
        <v/>
      </c>
      <c r="EW45" s="852" t="str">
        <f aca="false">IF('28'!EW45&gt;0,'28'!EW45/'28'!EW$77,"")</f>
        <v/>
      </c>
      <c r="EX45" s="852" t="str">
        <f aca="false">IF('28'!EX45&gt;0,'28'!EX45/'28'!EX$77,"")</f>
        <v/>
      </c>
      <c r="EY45" s="852" t="str">
        <f aca="false">IF('28'!EY45&gt;0,'28'!EY45/'28'!EY$77,"")</f>
        <v/>
      </c>
      <c r="EZ45" s="852" t="str">
        <f aca="false">IF('28'!EZ45&gt;0,'28'!EZ45/'28'!EZ$77,"")</f>
        <v/>
      </c>
      <c r="FA45" s="852" t="str">
        <f aca="false">IF('28'!FA45&gt;0,'28'!FA45/'28'!FA$77,"")</f>
        <v/>
      </c>
      <c r="FB45" s="852" t="str">
        <f aca="false">IF('28'!FB45&gt;0,'28'!FB45/'28'!FB$77,"")</f>
        <v/>
      </c>
      <c r="FC45" s="852" t="str">
        <f aca="false">IF('28'!FC45&gt;0,'28'!FC45/'28'!FC$77,"")</f>
        <v/>
      </c>
      <c r="FD45" s="852" t="str">
        <f aca="false">IF('28'!FD45&gt;0,'28'!FD45/'28'!FD$77,"")</f>
        <v/>
      </c>
      <c r="FE45" s="852" t="str">
        <f aca="false">IF('28'!FE45&gt;0,'28'!FE45/'28'!FE$77,"")</f>
        <v/>
      </c>
      <c r="FF45" s="852" t="str">
        <f aca="false">IF('28'!FF45&gt;0,'28'!FF45/'28'!FF$77,"")</f>
        <v/>
      </c>
      <c r="FG45" s="852" t="str">
        <f aca="false">IF('28'!FG45&gt;0,'28'!FG45/'28'!FG$77,"")</f>
        <v/>
      </c>
      <c r="FH45" s="852" t="str">
        <f aca="false">IF('28'!FH45&gt;0,'28'!FH45/'28'!FH$77,"")</f>
        <v/>
      </c>
      <c r="FI45" s="852" t="str">
        <f aca="false">IF('28'!FI45&gt;0,'28'!FI45/'28'!FI$77,"")</f>
        <v/>
      </c>
      <c r="FJ45" s="852" t="str">
        <f aca="false">IF('28'!FJ45&gt;0,'28'!FJ45/'28'!FJ$77,"")</f>
        <v/>
      </c>
      <c r="FK45" s="852" t="str">
        <f aca="false">IF('28'!FK45&gt;0,'28'!FK45/'28'!FK$77,"")</f>
        <v/>
      </c>
      <c r="FL45" s="852" t="str">
        <f aca="false">IF('28'!FL45&gt;0,'28'!FL45/'28'!FL$77,"")</f>
        <v/>
      </c>
      <c r="FM45" s="852" t="str">
        <f aca="false">IF('28'!FM45&gt;0,'28'!FM45/'28'!FM$77,"")</f>
        <v/>
      </c>
      <c r="FN45" s="852" t="str">
        <f aca="false">IF('28'!FN45&gt;0,'28'!FN45/'28'!FN$77,"")</f>
        <v/>
      </c>
      <c r="FO45" s="852" t="str">
        <f aca="false">IF('28'!FO45&gt;0,'28'!FO45/'28'!FO$77,"")</f>
        <v/>
      </c>
      <c r="FP45" s="852" t="str">
        <f aca="false">IF('28'!FP45&gt;0,'28'!FP45/'28'!FP$77,"")</f>
        <v/>
      </c>
      <c r="FQ45" s="852" t="str">
        <f aca="false">IF('28'!FQ45&gt;0,'28'!FQ45/'28'!FQ$77,"")</f>
        <v/>
      </c>
      <c r="FR45" s="852" t="str">
        <f aca="false">IF('28'!FR45&gt;0,'28'!FR45/'28'!FR$77,"")</f>
        <v/>
      </c>
      <c r="FS45" s="852" t="str">
        <f aca="false">IF('28'!FS45&gt;0,'28'!FS45/'28'!FS$77,"")</f>
        <v/>
      </c>
      <c r="FT45" s="852" t="str">
        <f aca="false">IF('28'!FT45&gt;0,'28'!FT45/'28'!FT$77,"")</f>
        <v/>
      </c>
      <c r="FU45" s="852" t="str">
        <f aca="false">IF('28'!FU45&gt;0,'28'!FU45/'28'!FU$77,"")</f>
        <v/>
      </c>
      <c r="FV45" s="852" t="str">
        <f aca="false">IF('28'!FV45&gt;0,'28'!FV45/'28'!FV$77,"")</f>
        <v/>
      </c>
      <c r="FW45" s="852" t="str">
        <f aca="false">IF('28'!FW45&gt;0,'28'!FW45/'28'!FW$77,"")</f>
        <v/>
      </c>
      <c r="FX45" s="852" t="str">
        <f aca="false">IF('28'!FX45&gt;0,'28'!FX45/'28'!FX$77,"")</f>
        <v/>
      </c>
      <c r="FY45" s="852" t="str">
        <f aca="false">IF('28'!FY45&gt;0,'28'!FY45/'28'!FY$77,"")</f>
        <v/>
      </c>
      <c r="FZ45" s="852" t="str">
        <f aca="false">IF('28'!FZ45&gt;0,'28'!FZ45/'28'!FZ$77,"")</f>
        <v/>
      </c>
      <c r="GA45" s="852" t="str">
        <f aca="false">IF('28'!GA45&gt;0,'28'!GA45/'28'!GA$77,"")</f>
        <v/>
      </c>
      <c r="GB45" s="852" t="str">
        <f aca="false">IF('28'!GB45&gt;0,'28'!GB45/'28'!GB$77,"")</f>
        <v/>
      </c>
      <c r="GC45" s="852" t="str">
        <f aca="false">IF('28'!GC45&gt;0,'28'!GC45/'28'!GC$77,"")</f>
        <v/>
      </c>
      <c r="GD45" s="852" t="str">
        <f aca="false">IF('28'!GD45&gt;0,'28'!GD45/'28'!GD$77,"")</f>
        <v/>
      </c>
      <c r="GE45" s="852" t="str">
        <f aca="false">IF('28'!GE45&gt;0,'28'!GE45/'28'!GE$77,"")</f>
        <v/>
      </c>
      <c r="GF45" s="852" t="str">
        <f aca="false">IF('28'!GF45&gt;0,'28'!GF45/'28'!GF$77,"")</f>
        <v/>
      </c>
      <c r="GG45" s="852" t="str">
        <f aca="false">IF('28'!GG45&gt;0,'28'!GG45/'28'!GG$77,"")</f>
        <v/>
      </c>
      <c r="GH45" s="852" t="str">
        <f aca="false">IF('28'!GH45&gt;0,'28'!GH45/'28'!GH$77,"")</f>
        <v/>
      </c>
      <c r="GI45" s="852" t="str">
        <f aca="false">IF('28'!GI45&gt;0,'28'!GI45/'28'!GI$77,"")</f>
        <v/>
      </c>
      <c r="GJ45" s="852" t="str">
        <f aca="false">IF('28'!GJ45&gt;0,'28'!GJ45/'28'!GJ$77,"")</f>
        <v/>
      </c>
      <c r="GK45" s="852" t="str">
        <f aca="false">IF('28'!GK45&gt;0,'28'!GK45/'28'!GK$77,"")</f>
        <v/>
      </c>
      <c r="GL45" s="852" t="str">
        <f aca="false">IF('28'!GL45&gt;0,'28'!GL45/'28'!GL$77,"")</f>
        <v/>
      </c>
      <c r="GM45" s="852" t="str">
        <f aca="false">IF('28'!GM45&gt;0,'28'!GM45/'28'!GM$77,"")</f>
        <v/>
      </c>
      <c r="GN45" s="852" t="str">
        <f aca="false">IF('28'!GN45&gt;0,'28'!GN45/'28'!GN$77,"")</f>
        <v/>
      </c>
      <c r="GO45" s="852" t="str">
        <f aca="false">IF('28'!GO45&gt;0,'28'!GO45/'28'!GO$77,"")</f>
        <v/>
      </c>
      <c r="GP45" s="852" t="str">
        <f aca="false">IF('28'!GP45&gt;0,'28'!GP45/'28'!GP$77,"")</f>
        <v/>
      </c>
      <c r="GQ45" s="852" t="str">
        <f aca="false">IF('28'!GQ45&gt;0,'28'!GQ45/'28'!GQ$77,"")</f>
        <v/>
      </c>
      <c r="GR45" s="852" t="str">
        <f aca="false">IF('28'!GR45&gt;0,'28'!GR45/'28'!GR$77,"")</f>
        <v/>
      </c>
      <c r="GS45" s="852" t="str">
        <f aca="false">IF('28'!GS45&gt;0,'28'!GS45/'28'!GS$77,"")</f>
        <v/>
      </c>
      <c r="GT45" s="852" t="str">
        <f aca="false">IF('28'!GT45&gt;0,'28'!GT45/'28'!GT$77,"")</f>
        <v/>
      </c>
      <c r="GU45" s="852" t="str">
        <f aca="false">IF('28'!GU45&gt;0,'28'!GU45/'28'!GU$77,"")</f>
        <v/>
      </c>
      <c r="GV45" s="852" t="str">
        <f aca="false">IF('28'!GV45&gt;0,'28'!GV45/'28'!GV$77,"")</f>
        <v/>
      </c>
      <c r="GW45" s="852" t="str">
        <f aca="false">IF('28'!GW45&gt;0,'28'!GW45/'28'!GW$77,"")</f>
        <v/>
      </c>
      <c r="GX45" s="852" t="str">
        <f aca="false">IF('28'!GX45&gt;0,'28'!GX45/'28'!GX$77,"")</f>
        <v/>
      </c>
      <c r="GY45" s="852" t="str">
        <f aca="false">IF('28'!GY45&gt;0,'28'!GY45/'28'!GY$77,"")</f>
        <v/>
      </c>
      <c r="GZ45" s="852" t="str">
        <f aca="false">IF('28'!GZ45&gt;0,'28'!GZ45/'28'!GZ$77,"")</f>
        <v/>
      </c>
      <c r="HA45" s="852" t="str">
        <f aca="false">IF('28'!HA45&gt;0,'28'!HA45/'28'!HA$77,"")</f>
        <v/>
      </c>
      <c r="HB45" s="852" t="str">
        <f aca="false">IF('28'!HB45&gt;0,'28'!HB45/'28'!HB$77,"")</f>
        <v/>
      </c>
      <c r="HC45" s="852" t="str">
        <f aca="false">IF('28'!HC45&gt;0,'28'!HC45/'28'!HC$77,"")</f>
        <v/>
      </c>
      <c r="HD45" s="852" t="str">
        <f aca="false">IF('28'!HD45&gt;0,'28'!HD45/'28'!HD$77,"")</f>
        <v/>
      </c>
      <c r="HE45" s="852" t="str">
        <f aca="false">IF('28'!HE45&gt;0,'28'!HE45/'28'!HE$77,"")</f>
        <v/>
      </c>
      <c r="HF45" s="852" t="str">
        <f aca="false">IF('28'!HF45&gt;0,'28'!HF45/'28'!HF$77,"")</f>
        <v/>
      </c>
      <c r="HG45" s="852" t="str">
        <f aca="false">IF('28'!HG45&gt;0,'28'!HG45/'28'!HG$77,"")</f>
        <v/>
      </c>
      <c r="HH45" s="852" t="str">
        <f aca="false">IF('28'!HH45&gt;0,'28'!HH45/'28'!HH$77,"")</f>
        <v/>
      </c>
      <c r="HI45" s="852" t="str">
        <f aca="false">IF('28'!HI45&gt;0,'28'!HI45/'28'!HI$77,"")</f>
        <v/>
      </c>
      <c r="HJ45" s="852" t="str">
        <f aca="false">IF('28'!HJ45&gt;0,'28'!HJ45/'28'!HJ$77,"")</f>
        <v/>
      </c>
      <c r="HK45" s="852" t="str">
        <f aca="false">IF('28'!HK45&gt;0,'28'!HK45/'28'!HK$77,"")</f>
        <v/>
      </c>
      <c r="HL45" s="852" t="str">
        <f aca="false">IF('28'!HL45&gt;0,'28'!HL45/'28'!HL$77,"")</f>
        <v/>
      </c>
      <c r="HM45" s="852" t="str">
        <f aca="false">IF('28'!HM45&gt;0,'28'!HM45/'28'!HM$77,"")</f>
        <v/>
      </c>
      <c r="HN45" s="852" t="str">
        <f aca="false">IF('28'!HN45&gt;0,'28'!HN45/'28'!HN$77,"")</f>
        <v/>
      </c>
      <c r="HO45" s="852" t="str">
        <f aca="false">IF('28'!HO45&gt;0,'28'!HO45/'28'!HO$77,"")</f>
        <v/>
      </c>
      <c r="HP45" s="852" t="str">
        <f aca="false">IF('28'!HP45&gt;0,'28'!HP45/'28'!HP$77,"")</f>
        <v/>
      </c>
      <c r="HQ45" s="852" t="str">
        <f aca="false">IF('28'!HQ45&gt;0,'28'!HQ45/'28'!HQ$77,"")</f>
        <v/>
      </c>
      <c r="HR45" s="852" t="str">
        <f aca="false">IF('28'!HR45&gt;0,'28'!HR45/'28'!HR$77,"")</f>
        <v/>
      </c>
      <c r="HS45" s="852" t="str">
        <f aca="false">IF('28'!HS45&gt;0,'28'!HS45/'28'!HS$77,"")</f>
        <v/>
      </c>
      <c r="HT45" s="852" t="str">
        <f aca="false">IF('28'!HT45&gt;0,'28'!HT45/'28'!HT$77,"")</f>
        <v/>
      </c>
      <c r="HU45" s="852" t="str">
        <f aca="false">IF('28'!HU45&gt;0,'28'!HU45/'28'!HU$77,"")</f>
        <v/>
      </c>
      <c r="HV45" s="852" t="str">
        <f aca="false">IF('28'!HV45&gt;0,'28'!HV45/'28'!HV$77,"")</f>
        <v/>
      </c>
      <c r="HW45" s="852" t="str">
        <f aca="false">IF('28'!HW45&gt;0,'28'!HW45/'28'!HW$77,"")</f>
        <v/>
      </c>
      <c r="HX45" s="852" t="str">
        <f aca="false">IF('28'!HX45&gt;0,'28'!HX45/'28'!HX$77,"")</f>
        <v/>
      </c>
      <c r="HY45" s="852" t="str">
        <f aca="false">IF('28'!HY45&gt;0,'28'!HY45/'28'!HY$77,"")</f>
        <v/>
      </c>
      <c r="HZ45" s="852" t="str">
        <f aca="false">IF('28'!HZ45&gt;0,'28'!HZ45/'28'!HZ$77,"")</f>
        <v/>
      </c>
      <c r="IA45" s="852" t="str">
        <f aca="false">IF('28'!IA45&gt;0,'28'!IA45/'28'!IA$77,"")</f>
        <v/>
      </c>
      <c r="IB45" s="852" t="str">
        <f aca="false">IF('28'!IB45&gt;0,'28'!IB45/'28'!IB$77,"")</f>
        <v/>
      </c>
      <c r="IC45" s="852" t="str">
        <f aca="false">IF('28'!IC45&gt;0,'28'!IC45/'28'!IC$77,"")</f>
        <v/>
      </c>
      <c r="ID45" s="852" t="str">
        <f aca="false">IF('28'!ID45&gt;0,'28'!ID45/'28'!ID$77,"")</f>
        <v/>
      </c>
      <c r="IE45" s="852" t="str">
        <f aca="false">IF('28'!IE45&gt;0,'28'!IE45/'28'!IE$77,"")</f>
        <v/>
      </c>
      <c r="IF45" s="852" t="str">
        <f aca="false">IF('28'!IF45&gt;0,'28'!IF45/'28'!IF$77,"")</f>
        <v/>
      </c>
      <c r="IG45" s="852" t="str">
        <f aca="false">IF('28'!IG45&gt;0,'28'!IG45/'28'!IG$77,"")</f>
        <v/>
      </c>
      <c r="IH45" s="852" t="str">
        <f aca="false">IF('28'!IH45&gt;0,'28'!IH45/'28'!IH$77,"")</f>
        <v/>
      </c>
      <c r="II45" s="852" t="str">
        <f aca="false">IF('28'!II45&gt;0,'28'!II45/'28'!II$77,"")</f>
        <v/>
      </c>
      <c r="IJ45" s="852" t="str">
        <f aca="false">IF('28'!IJ45&gt;0,'28'!IJ45/'28'!IJ$77,"")</f>
        <v/>
      </c>
      <c r="IK45" s="852" t="str">
        <f aca="false">IF('28'!IK45&gt;0,'28'!IK45/'28'!IK$77,"")</f>
        <v/>
      </c>
      <c r="IL45" s="852" t="str">
        <f aca="false">IF('28'!IL45&gt;0,'28'!IL45/'28'!IL$77,"")</f>
        <v/>
      </c>
      <c r="IM45" s="852" t="str">
        <f aca="false">IF('28'!IM45&gt;0,'28'!IM45/'28'!IM$77,"")</f>
        <v/>
      </c>
      <c r="IN45" s="852" t="str">
        <f aca="false">IF('28'!IN45&gt;0,'28'!IN45/'28'!IN$77,"")</f>
        <v/>
      </c>
      <c r="IO45" s="852" t="str">
        <f aca="false">IF('28'!IO45&gt;0,'28'!IO45/'28'!IO$77,"")</f>
        <v/>
      </c>
      <c r="IP45" s="852" t="str">
        <f aca="false">IF('28'!IP45&gt;0,'28'!IP45/'28'!IP$77,"")</f>
        <v/>
      </c>
      <c r="IQ45" s="852" t="str">
        <f aca="false">IF('28'!IQ45&gt;0,'28'!IQ45/'28'!IQ$77,"")</f>
        <v/>
      </c>
      <c r="IR45" s="852" t="str">
        <f aca="false">IF('28'!IR45&gt;0,'28'!IR45/'28'!IR$77,"")</f>
        <v/>
      </c>
      <c r="IS45" s="852" t="str">
        <f aca="false">IF('28'!IS45&gt;0,'28'!IS45/'28'!IS$77,"")</f>
        <v/>
      </c>
      <c r="IT45" s="852" t="str">
        <f aca="false">IF('28'!IT45&gt;0,'28'!IT45/'28'!IT$77,"")</f>
        <v/>
      </c>
      <c r="IU45" s="852" t="str">
        <f aca="false">IF('28'!IU45&gt;0,'28'!IU45/'28'!IU$77,"")</f>
        <v/>
      </c>
      <c r="IV45" s="852" t="str">
        <f aca="false">IF('28'!IV45&gt;0,'28'!IV45/'28'!IV$77,"")</f>
        <v/>
      </c>
    </row>
    <row r="46" customFormat="false" ht="12.75" hidden="false" customHeight="false" outlineLevel="0" collapsed="false">
      <c r="A46" s="833"/>
      <c r="B46" s="834" t="s">
        <v>1133</v>
      </c>
      <c r="C46" s="852" t="n">
        <f aca="false">IF('28'!C46&gt;0,'28'!C46/'28'!C$77,"")</f>
        <v>0.00441526928156126</v>
      </c>
      <c r="D46" s="852" t="n">
        <f aca="false">IF('28'!D46&gt;0,'28'!D46/'28'!D$77,"")</f>
        <v>0.0364744294033406</v>
      </c>
      <c r="E46" s="852" t="n">
        <f aca="false">IF('28'!E46&gt;0,'28'!E46/'28'!E$77,"")</f>
        <v>0.0439060428692658</v>
      </c>
      <c r="F46" s="852" t="n">
        <f aca="false">IF('28'!F46&gt;0,'28'!F46/'28'!F$77,"")</f>
        <v>0.00432672731432737</v>
      </c>
      <c r="G46" s="852" t="n">
        <f aca="false">IF('28'!G46&gt;0,'28'!G46/'28'!G$77,"")</f>
        <v>0.00788393344373623</v>
      </c>
      <c r="H46" s="852" t="n">
        <f aca="false">IF('28'!H46&gt;0,'28'!H46/'28'!H$77,"")</f>
        <v>0.0111504059076441</v>
      </c>
      <c r="I46" s="852" t="str">
        <f aca="false">IF('28'!I46&gt;0,'28'!I46/'28'!I$77,"")</f>
        <v/>
      </c>
      <c r="J46" s="852" t="str">
        <f aca="false">IF('28'!J46&gt;0,'28'!J46/'28'!J$77,"")</f>
        <v/>
      </c>
      <c r="K46" s="852" t="n">
        <f aca="false">IF('28'!K46&gt;0,'28'!K46/'28'!K$77,"")</f>
        <v>0.0529719811600119</v>
      </c>
      <c r="L46" s="852" t="n">
        <f aca="false">IF('28'!L46&gt;0,'28'!L46/'28'!L$77,"")</f>
        <v>0.0975062372316671</v>
      </c>
      <c r="M46" s="852" t="str">
        <f aca="false">IF('28'!M46&gt;0,'28'!M46/'28'!M$77,"")</f>
        <v/>
      </c>
      <c r="N46" s="852" t="n">
        <f aca="false">IF('28'!N46&gt;0,'28'!N46/'28'!N$77,"")</f>
        <v>0.194439293695866</v>
      </c>
      <c r="O46" s="852" t="str">
        <f aca="false">IF('28'!O46&gt;0,'28'!O46/'28'!O$77,"")</f>
        <v/>
      </c>
      <c r="P46" s="852" t="n">
        <f aca="false">IF('28'!P46&gt;0,'28'!P46/'28'!P$77,"")</f>
        <v>0.0203373667462409</v>
      </c>
      <c r="Q46" s="852" t="n">
        <f aca="false">IF('28'!Q46&gt;0,'28'!Q46/'28'!Q$77,"")</f>
        <v>0.0191955544439793</v>
      </c>
      <c r="R46" s="852" t="n">
        <f aca="false">IF('28'!R46&gt;0,'28'!R46/'28'!R$77,"")</f>
        <v>0.00635202658397527</v>
      </c>
      <c r="S46" s="852" t="n">
        <f aca="false">IF('28'!S46&gt;0,'28'!S46/'28'!S$77,"")</f>
        <v>0.0168851482275068</v>
      </c>
      <c r="T46" s="852" t="n">
        <f aca="false">IF('28'!T46&gt;0,'28'!T46/'28'!T$77,"")</f>
        <v>0.000316511697744368</v>
      </c>
      <c r="U46" s="852" t="n">
        <f aca="false">IF('28'!U46&gt;0,'28'!U46/'28'!U$77,"")</f>
        <v>0.0419196341462496</v>
      </c>
      <c r="V46" s="852" t="n">
        <f aca="false">IF('28'!V46&gt;0,'28'!V46/'28'!V$77,"")</f>
        <v>0.0203784502539292</v>
      </c>
      <c r="W46" s="852" t="n">
        <f aca="false">IF('28'!W46&gt;0,'28'!W46/'28'!W$77,"")</f>
        <v>0.0438847318402719</v>
      </c>
      <c r="X46" s="852" t="str">
        <f aca="false">IF('28'!X46&gt;0,'28'!X46/'28'!X$77,"")</f>
        <v/>
      </c>
      <c r="Y46" s="852" t="str">
        <f aca="false">IF('28'!Y46&gt;0,'28'!Y46/'28'!Y$77,"")</f>
        <v/>
      </c>
      <c r="Z46" s="852" t="n">
        <f aca="false">IF('28'!Z46&gt;0,'28'!Z46/'28'!Z$77,"")</f>
        <v>0.0228586052647659</v>
      </c>
      <c r="AA46" s="852" t="str">
        <f aca="false">IF('28'!AA46&gt;0,'28'!AA46/'28'!AA$77,"")</f>
        <v/>
      </c>
      <c r="AB46" s="852" t="n">
        <f aca="false">IF('28'!AB46&gt;0,'28'!AB46/'28'!AB$77,"")</f>
        <v>0.000659777232796279</v>
      </c>
      <c r="AC46" s="852" t="str">
        <f aca="false">IF('28'!AC46&gt;0,'28'!AC46/'28'!AC$77,"")</f>
        <v/>
      </c>
      <c r="AD46" s="852" t="str">
        <f aca="false">IF('28'!AD46&gt;0,'28'!AD46/'28'!AD$77,"")</f>
        <v/>
      </c>
      <c r="AE46" s="852" t="n">
        <f aca="false">IF('28'!AE46&gt;0,'28'!AE46/'28'!AE$77,"")</f>
        <v>0.0258956609826014</v>
      </c>
      <c r="AF46" s="852" t="str">
        <f aca="false">IF('28'!AF46&gt;0,'28'!AF46/'28'!AF$77,"")</f>
        <v/>
      </c>
      <c r="AG46" s="852" t="str">
        <f aca="false">IF('28'!AG46&gt;0,'28'!AG46/'28'!AG$77,"")</f>
        <v/>
      </c>
      <c r="AH46" s="852" t="str">
        <f aca="false">IF('28'!AH46&gt;0,'28'!AH46/'28'!AH$77,"")</f>
        <v/>
      </c>
      <c r="AI46" s="852" t="str">
        <f aca="false">IF('28'!AI46&gt;0,'28'!AI46/'28'!AI$77,"")</f>
        <v/>
      </c>
      <c r="AJ46" s="852" t="str">
        <f aca="false">IF('28'!AJ46&gt;0,'28'!AJ46/'28'!AJ$77,"")</f>
        <v/>
      </c>
      <c r="AK46" s="852" t="str">
        <f aca="false">IF('28'!AK46&gt;0,'28'!AK46/'28'!AK$77,"")</f>
        <v/>
      </c>
      <c r="AL46" s="852" t="str">
        <f aca="false">IF('28'!AL46&gt;0,'28'!AL46/'28'!AL$77,"")</f>
        <v/>
      </c>
      <c r="AM46" s="852" t="str">
        <f aca="false">IF('28'!AM46&gt;0,'28'!AM46/'28'!AM$77,"")</f>
        <v/>
      </c>
      <c r="AN46" s="852" t="str">
        <f aca="false">IF('28'!AN46&gt;0,'28'!AN46/'28'!AN$77,"")</f>
        <v/>
      </c>
      <c r="AO46" s="852" t="str">
        <f aca="false">IF('28'!AO46&gt;0,'28'!AO46/'28'!AO$77,"")</f>
        <v/>
      </c>
      <c r="AP46" s="852" t="str">
        <f aca="false">IF('28'!AP46&gt;0,'28'!AP46/'28'!AP$77,"")</f>
        <v/>
      </c>
      <c r="AQ46" s="852" t="str">
        <f aca="false">IF('28'!AQ46&gt;0,'28'!AQ46/'28'!AQ$77,"")</f>
        <v/>
      </c>
      <c r="AR46" s="852" t="str">
        <f aca="false">IF('28'!AR46&gt;0,'28'!AR46/'28'!AR$77,"")</f>
        <v/>
      </c>
      <c r="AS46" s="852" t="str">
        <f aca="false">IF('28'!AS46&gt;0,'28'!AS46/'28'!AS$77,"")</f>
        <v/>
      </c>
      <c r="AT46" s="852" t="str">
        <f aca="false">IF('28'!AT46&gt;0,'28'!AT46/'28'!AT$77,"")</f>
        <v/>
      </c>
      <c r="AU46" s="852" t="str">
        <f aca="false">IF('28'!AU46&gt;0,'28'!AU46/'28'!AU$77,"")</f>
        <v/>
      </c>
      <c r="AV46" s="852" t="str">
        <f aca="false">IF('28'!AV46&gt;0,'28'!AV46/'28'!AV$77,"")</f>
        <v/>
      </c>
      <c r="AW46" s="852" t="str">
        <f aca="false">IF('28'!AW46&gt;0,'28'!AW46/'28'!AW$77,"")</f>
        <v/>
      </c>
      <c r="AX46" s="852" t="str">
        <f aca="false">IF('28'!AX46&gt;0,'28'!AX46/'28'!AX$77,"")</f>
        <v/>
      </c>
      <c r="AY46" s="852" t="str">
        <f aca="false">IF('28'!AY46&gt;0,'28'!AY46/'28'!AY$77,"")</f>
        <v/>
      </c>
      <c r="AZ46" s="852" t="str">
        <f aca="false">IF('28'!AZ46&gt;0,'28'!AZ46/'28'!AZ$77,"")</f>
        <v/>
      </c>
      <c r="BA46" s="852" t="str">
        <f aca="false">IF('28'!BA46&gt;0,'28'!BA46/'28'!BA$77,"")</f>
        <v/>
      </c>
      <c r="BB46" s="852" t="str">
        <f aca="false">IF('28'!BB46&gt;0,'28'!BB46/'28'!BB$77,"")</f>
        <v/>
      </c>
      <c r="BC46" s="852" t="str">
        <f aca="false">IF('28'!BC46&gt;0,'28'!BC46/'28'!BC$77,"")</f>
        <v/>
      </c>
      <c r="BD46" s="852" t="str">
        <f aca="false">IF('28'!BD46&gt;0,'28'!BD46/'28'!BD$77,"")</f>
        <v/>
      </c>
      <c r="BE46" s="852" t="str">
        <f aca="false">IF('28'!BE46&gt;0,'28'!BE46/'28'!BE$77,"")</f>
        <v/>
      </c>
      <c r="BF46" s="852" t="str">
        <f aca="false">IF('28'!BF46&gt;0,'28'!BF46/'28'!BF$77,"")</f>
        <v/>
      </c>
      <c r="BG46" s="852" t="str">
        <f aca="false">IF('28'!BG46&gt;0,'28'!BG46/'28'!BG$77,"")</f>
        <v/>
      </c>
      <c r="BH46" s="852" t="str">
        <f aca="false">IF('28'!BH46&gt;0,'28'!BH46/'28'!BH$77,"")</f>
        <v/>
      </c>
      <c r="BI46" s="852" t="str">
        <f aca="false">IF('28'!BI46&gt;0,'28'!BI46/'28'!BI$77,"")</f>
        <v/>
      </c>
      <c r="BJ46" s="852" t="str">
        <f aca="false">IF('28'!BJ46&gt;0,'28'!BJ46/'28'!BJ$77,"")</f>
        <v/>
      </c>
      <c r="BK46" s="852" t="str">
        <f aca="false">IF('28'!BK46&gt;0,'28'!BK46/'28'!BK$77,"")</f>
        <v/>
      </c>
      <c r="BL46" s="852" t="str">
        <f aca="false">IF('28'!BL46&gt;0,'28'!BL46/'28'!BL$77,"")</f>
        <v/>
      </c>
      <c r="BM46" s="852" t="str">
        <f aca="false">IF('28'!BM46&gt;0,'28'!BM46/'28'!BM$77,"")</f>
        <v/>
      </c>
      <c r="BN46" s="852" t="str">
        <f aca="false">IF('28'!BN46&gt;0,'28'!BN46/'28'!BN$77,"")</f>
        <v/>
      </c>
      <c r="BO46" s="852" t="str">
        <f aca="false">IF('28'!BO46&gt;0,'28'!BO46/'28'!BO$77,"")</f>
        <v/>
      </c>
      <c r="BP46" s="852" t="str">
        <f aca="false">IF('28'!BP46&gt;0,'28'!BP46/'28'!BP$77,"")</f>
        <v/>
      </c>
      <c r="BQ46" s="852" t="str">
        <f aca="false">IF('28'!BQ46&gt;0,'28'!BQ46/'28'!BQ$77,"")</f>
        <v/>
      </c>
      <c r="BR46" s="852" t="str">
        <f aca="false">IF('28'!BR46&gt;0,'28'!BR46/'28'!BR$77,"")</f>
        <v/>
      </c>
      <c r="BS46" s="852" t="str">
        <f aca="false">IF('28'!BS46&gt;0,'28'!BS46/'28'!BS$77,"")</f>
        <v/>
      </c>
      <c r="BT46" s="852" t="str">
        <f aca="false">IF('28'!BT46&gt;0,'28'!BT46/'28'!BT$77,"")</f>
        <v/>
      </c>
      <c r="BU46" s="852" t="str">
        <f aca="false">IF('28'!BU46&gt;0,'28'!BU46/'28'!BU$77,"")</f>
        <v/>
      </c>
      <c r="BV46" s="852" t="str">
        <f aca="false">IF('28'!BV46&gt;0,'28'!BV46/'28'!BV$77,"")</f>
        <v/>
      </c>
      <c r="BW46" s="852" t="str">
        <f aca="false">IF('28'!BW46&gt;0,'28'!BW46/'28'!BW$77,"")</f>
        <v/>
      </c>
      <c r="BX46" s="852" t="str">
        <f aca="false">IF('28'!BX46&gt;0,'28'!BX46/'28'!BX$77,"")</f>
        <v/>
      </c>
      <c r="BY46" s="852" t="str">
        <f aca="false">IF('28'!BY46&gt;0,'28'!BY46/'28'!BY$77,"")</f>
        <v/>
      </c>
      <c r="BZ46" s="852" t="str">
        <f aca="false">IF('28'!BZ46&gt;0,'28'!BZ46/'28'!BZ$77,"")</f>
        <v/>
      </c>
      <c r="CA46" s="852" t="str">
        <f aca="false">IF('28'!CA46&gt;0,'28'!CA46/'28'!CA$77,"")</f>
        <v/>
      </c>
      <c r="CB46" s="852" t="str">
        <f aca="false">IF('28'!CB46&gt;0,'28'!CB46/'28'!CB$77,"")</f>
        <v/>
      </c>
      <c r="CC46" s="852" t="str">
        <f aca="false">IF('28'!CC46&gt;0,'28'!CC46/'28'!CC$77,"")</f>
        <v/>
      </c>
      <c r="CD46" s="852" t="str">
        <f aca="false">IF('28'!CD46&gt;0,'28'!CD46/'28'!CD$77,"")</f>
        <v/>
      </c>
      <c r="CE46" s="852" t="str">
        <f aca="false">IF('28'!CE46&gt;0,'28'!CE46/'28'!CE$77,"")</f>
        <v/>
      </c>
      <c r="CF46" s="852" t="str">
        <f aca="false">IF('28'!CF46&gt;0,'28'!CF46/'28'!CF$77,"")</f>
        <v/>
      </c>
      <c r="CG46" s="852" t="str">
        <f aca="false">IF('28'!CG46&gt;0,'28'!CG46/'28'!CG$77,"")</f>
        <v/>
      </c>
      <c r="CH46" s="852" t="str">
        <f aca="false">IF('28'!CH46&gt;0,'28'!CH46/'28'!CH$77,"")</f>
        <v/>
      </c>
      <c r="CI46" s="852" t="str">
        <f aca="false">IF('28'!CI46&gt;0,'28'!CI46/'28'!CI$77,"")</f>
        <v/>
      </c>
      <c r="CJ46" s="852" t="str">
        <f aca="false">IF('28'!CJ46&gt;0,'28'!CJ46/'28'!CJ$77,"")</f>
        <v/>
      </c>
      <c r="CK46" s="852" t="str">
        <f aca="false">IF('28'!CK46&gt;0,'28'!CK46/'28'!CK$77,"")</f>
        <v/>
      </c>
      <c r="CL46" s="852" t="str">
        <f aca="false">IF('28'!CL46&gt;0,'28'!CL46/'28'!CL$77,"")</f>
        <v/>
      </c>
      <c r="CM46" s="852" t="str">
        <f aca="false">IF('28'!CM46&gt;0,'28'!CM46/'28'!CM$77,"")</f>
        <v/>
      </c>
      <c r="CN46" s="852" t="str">
        <f aca="false">IF('28'!CN46&gt;0,'28'!CN46/'28'!CN$77,"")</f>
        <v/>
      </c>
      <c r="CO46" s="852" t="str">
        <f aca="false">IF('28'!CO46&gt;0,'28'!CO46/'28'!CO$77,"")</f>
        <v/>
      </c>
      <c r="CP46" s="852" t="str">
        <f aca="false">IF('28'!CP46&gt;0,'28'!CP46/'28'!CP$77,"")</f>
        <v/>
      </c>
      <c r="CQ46" s="852" t="str">
        <f aca="false">IF('28'!CQ46&gt;0,'28'!CQ46/'28'!CQ$77,"")</f>
        <v/>
      </c>
      <c r="CR46" s="852" t="str">
        <f aca="false">IF('28'!CR46&gt;0,'28'!CR46/'28'!CR$77,"")</f>
        <v/>
      </c>
      <c r="CS46" s="852" t="str">
        <f aca="false">IF('28'!CS46&gt;0,'28'!CS46/'28'!CS$77,"")</f>
        <v/>
      </c>
      <c r="CT46" s="852" t="str">
        <f aca="false">IF('28'!CT46&gt;0,'28'!CT46/'28'!CT$77,"")</f>
        <v/>
      </c>
      <c r="CU46" s="852" t="str">
        <f aca="false">IF('28'!CU46&gt;0,'28'!CU46/'28'!CU$77,"")</f>
        <v/>
      </c>
      <c r="CV46" s="852" t="str">
        <f aca="false">IF('28'!CV46&gt;0,'28'!CV46/'28'!CV$77,"")</f>
        <v/>
      </c>
      <c r="CW46" s="852" t="str">
        <f aca="false">IF('28'!CW46&gt;0,'28'!CW46/'28'!CW$77,"")</f>
        <v/>
      </c>
      <c r="CX46" s="852" t="str">
        <f aca="false">IF('28'!CX46&gt;0,'28'!CX46/'28'!CX$77,"")</f>
        <v/>
      </c>
      <c r="CY46" s="852" t="str">
        <f aca="false">IF('28'!CY46&gt;0,'28'!CY46/'28'!CY$77,"")</f>
        <v/>
      </c>
      <c r="CZ46" s="852" t="str">
        <f aca="false">IF('28'!CZ46&gt;0,'28'!CZ46/'28'!CZ$77,"")</f>
        <v/>
      </c>
      <c r="DA46" s="852" t="str">
        <f aca="false">IF('28'!DA46&gt;0,'28'!DA46/'28'!DA$77,"")</f>
        <v/>
      </c>
      <c r="DB46" s="852" t="str">
        <f aca="false">IF('28'!DB46&gt;0,'28'!DB46/'28'!DB$77,"")</f>
        <v/>
      </c>
      <c r="DC46" s="852" t="str">
        <f aca="false">IF('28'!DC46&gt;0,'28'!DC46/'28'!DC$77,"")</f>
        <v/>
      </c>
      <c r="DD46" s="852" t="str">
        <f aca="false">IF('28'!DD46&gt;0,'28'!DD46/'28'!DD$77,"")</f>
        <v/>
      </c>
      <c r="DE46" s="852" t="str">
        <f aca="false">IF('28'!DE46&gt;0,'28'!DE46/'28'!DE$77,"")</f>
        <v/>
      </c>
      <c r="DF46" s="852" t="str">
        <f aca="false">IF('28'!DF46&gt;0,'28'!DF46/'28'!DF$77,"")</f>
        <v/>
      </c>
      <c r="DG46" s="852" t="str">
        <f aca="false">IF('28'!DG46&gt;0,'28'!DG46/'28'!DG$77,"")</f>
        <v/>
      </c>
      <c r="DH46" s="852" t="str">
        <f aca="false">IF('28'!DH46&gt;0,'28'!DH46/'28'!DH$77,"")</f>
        <v/>
      </c>
      <c r="DI46" s="852" t="str">
        <f aca="false">IF('28'!DI46&gt;0,'28'!DI46/'28'!DI$77,"")</f>
        <v/>
      </c>
      <c r="DJ46" s="852" t="str">
        <f aca="false">IF('28'!DJ46&gt;0,'28'!DJ46/'28'!DJ$77,"")</f>
        <v/>
      </c>
      <c r="DK46" s="852" t="str">
        <f aca="false">IF('28'!DK46&gt;0,'28'!DK46/'28'!DK$77,"")</f>
        <v/>
      </c>
      <c r="DL46" s="852" t="str">
        <f aca="false">IF('28'!DL46&gt;0,'28'!DL46/'28'!DL$77,"")</f>
        <v/>
      </c>
      <c r="DM46" s="852" t="str">
        <f aca="false">IF('28'!DM46&gt;0,'28'!DM46/'28'!DM$77,"")</f>
        <v/>
      </c>
      <c r="DN46" s="852" t="str">
        <f aca="false">IF('28'!DN46&gt;0,'28'!DN46/'28'!DN$77,"")</f>
        <v/>
      </c>
      <c r="DO46" s="852" t="str">
        <f aca="false">IF('28'!DO46&gt;0,'28'!DO46/'28'!DO$77,"")</f>
        <v/>
      </c>
      <c r="DP46" s="852" t="str">
        <f aca="false">IF('28'!DP46&gt;0,'28'!DP46/'28'!DP$77,"")</f>
        <v/>
      </c>
      <c r="DQ46" s="852" t="str">
        <f aca="false">IF('28'!DQ46&gt;0,'28'!DQ46/'28'!DQ$77,"")</f>
        <v/>
      </c>
      <c r="DR46" s="852" t="str">
        <f aca="false">IF('28'!DR46&gt;0,'28'!DR46/'28'!DR$77,"")</f>
        <v/>
      </c>
      <c r="DS46" s="852" t="str">
        <f aca="false">IF('28'!DS46&gt;0,'28'!DS46/'28'!DS$77,"")</f>
        <v/>
      </c>
      <c r="DT46" s="852" t="str">
        <f aca="false">IF('28'!DT46&gt;0,'28'!DT46/'28'!DT$77,"")</f>
        <v/>
      </c>
      <c r="DU46" s="852" t="str">
        <f aca="false">IF('28'!DU46&gt;0,'28'!DU46/'28'!DU$77,"")</f>
        <v/>
      </c>
      <c r="DV46" s="852" t="str">
        <f aca="false">IF('28'!DV46&gt;0,'28'!DV46/'28'!DV$77,"")</f>
        <v/>
      </c>
      <c r="DW46" s="852" t="str">
        <f aca="false">IF('28'!DW46&gt;0,'28'!DW46/'28'!DW$77,"")</f>
        <v/>
      </c>
      <c r="DX46" s="852" t="str">
        <f aca="false">IF('28'!DX46&gt;0,'28'!DX46/'28'!DX$77,"")</f>
        <v/>
      </c>
      <c r="DY46" s="852" t="str">
        <f aca="false">IF('28'!DY46&gt;0,'28'!DY46/'28'!DY$77,"")</f>
        <v/>
      </c>
      <c r="DZ46" s="852" t="str">
        <f aca="false">IF('28'!DZ46&gt;0,'28'!DZ46/'28'!DZ$77,"")</f>
        <v/>
      </c>
      <c r="EA46" s="852" t="str">
        <f aca="false">IF('28'!EA46&gt;0,'28'!EA46/'28'!EA$77,"")</f>
        <v/>
      </c>
      <c r="EB46" s="852" t="str">
        <f aca="false">IF('28'!EB46&gt;0,'28'!EB46/'28'!EB$77,"")</f>
        <v/>
      </c>
      <c r="EC46" s="852" t="str">
        <f aca="false">IF('28'!EC46&gt;0,'28'!EC46/'28'!EC$77,"")</f>
        <v/>
      </c>
      <c r="ED46" s="852" t="str">
        <f aca="false">IF('28'!ED46&gt;0,'28'!ED46/'28'!ED$77,"")</f>
        <v/>
      </c>
      <c r="EE46" s="852" t="str">
        <f aca="false">IF('28'!EE46&gt;0,'28'!EE46/'28'!EE$77,"")</f>
        <v/>
      </c>
      <c r="EF46" s="852" t="str">
        <f aca="false">IF('28'!EF46&gt;0,'28'!EF46/'28'!EF$77,"")</f>
        <v/>
      </c>
      <c r="EG46" s="852" t="str">
        <f aca="false">IF('28'!EG46&gt;0,'28'!EG46/'28'!EG$77,"")</f>
        <v/>
      </c>
      <c r="EH46" s="852" t="str">
        <f aca="false">IF('28'!EH46&gt;0,'28'!EH46/'28'!EH$77,"")</f>
        <v/>
      </c>
      <c r="EI46" s="852" t="str">
        <f aca="false">IF('28'!EI46&gt;0,'28'!EI46/'28'!EI$77,"")</f>
        <v/>
      </c>
      <c r="EJ46" s="852" t="str">
        <f aca="false">IF('28'!EJ46&gt;0,'28'!EJ46/'28'!EJ$77,"")</f>
        <v/>
      </c>
      <c r="EK46" s="852" t="str">
        <f aca="false">IF('28'!EK46&gt;0,'28'!EK46/'28'!EK$77,"")</f>
        <v/>
      </c>
      <c r="EL46" s="852" t="str">
        <f aca="false">IF('28'!EL46&gt;0,'28'!EL46/'28'!EL$77,"")</f>
        <v/>
      </c>
      <c r="EM46" s="852" t="str">
        <f aca="false">IF('28'!EM46&gt;0,'28'!EM46/'28'!EM$77,"")</f>
        <v/>
      </c>
      <c r="EN46" s="852" t="str">
        <f aca="false">IF('28'!EN46&gt;0,'28'!EN46/'28'!EN$77,"")</f>
        <v/>
      </c>
      <c r="EO46" s="852" t="str">
        <f aca="false">IF('28'!EO46&gt;0,'28'!EO46/'28'!EO$77,"")</f>
        <v/>
      </c>
      <c r="EP46" s="852" t="str">
        <f aca="false">IF('28'!EP46&gt;0,'28'!EP46/'28'!EP$77,"")</f>
        <v/>
      </c>
      <c r="EQ46" s="852" t="str">
        <f aca="false">IF('28'!EQ46&gt;0,'28'!EQ46/'28'!EQ$77,"")</f>
        <v/>
      </c>
      <c r="ER46" s="852" t="str">
        <f aca="false">IF('28'!ER46&gt;0,'28'!ER46/'28'!ER$77,"")</f>
        <v/>
      </c>
      <c r="ES46" s="852" t="str">
        <f aca="false">IF('28'!ES46&gt;0,'28'!ES46/'28'!ES$77,"")</f>
        <v/>
      </c>
      <c r="ET46" s="852" t="str">
        <f aca="false">IF('28'!ET46&gt;0,'28'!ET46/'28'!ET$77,"")</f>
        <v/>
      </c>
      <c r="EU46" s="852" t="str">
        <f aca="false">IF('28'!EU46&gt;0,'28'!EU46/'28'!EU$77,"")</f>
        <v/>
      </c>
      <c r="EV46" s="852" t="str">
        <f aca="false">IF('28'!EV46&gt;0,'28'!EV46/'28'!EV$77,"")</f>
        <v/>
      </c>
      <c r="EW46" s="852" t="str">
        <f aca="false">IF('28'!EW46&gt;0,'28'!EW46/'28'!EW$77,"")</f>
        <v/>
      </c>
      <c r="EX46" s="852" t="str">
        <f aca="false">IF('28'!EX46&gt;0,'28'!EX46/'28'!EX$77,"")</f>
        <v/>
      </c>
      <c r="EY46" s="852" t="str">
        <f aca="false">IF('28'!EY46&gt;0,'28'!EY46/'28'!EY$77,"")</f>
        <v/>
      </c>
      <c r="EZ46" s="852" t="str">
        <f aca="false">IF('28'!EZ46&gt;0,'28'!EZ46/'28'!EZ$77,"")</f>
        <v/>
      </c>
      <c r="FA46" s="852" t="str">
        <f aca="false">IF('28'!FA46&gt;0,'28'!FA46/'28'!FA$77,"")</f>
        <v/>
      </c>
      <c r="FB46" s="852" t="str">
        <f aca="false">IF('28'!FB46&gt;0,'28'!FB46/'28'!FB$77,"")</f>
        <v/>
      </c>
      <c r="FC46" s="852" t="str">
        <f aca="false">IF('28'!FC46&gt;0,'28'!FC46/'28'!FC$77,"")</f>
        <v/>
      </c>
      <c r="FD46" s="852" t="str">
        <f aca="false">IF('28'!FD46&gt;0,'28'!FD46/'28'!FD$77,"")</f>
        <v/>
      </c>
      <c r="FE46" s="852" t="str">
        <f aca="false">IF('28'!FE46&gt;0,'28'!FE46/'28'!FE$77,"")</f>
        <v/>
      </c>
      <c r="FF46" s="852" t="str">
        <f aca="false">IF('28'!FF46&gt;0,'28'!FF46/'28'!FF$77,"")</f>
        <v/>
      </c>
      <c r="FG46" s="852" t="str">
        <f aca="false">IF('28'!FG46&gt;0,'28'!FG46/'28'!FG$77,"")</f>
        <v/>
      </c>
      <c r="FH46" s="852" t="str">
        <f aca="false">IF('28'!FH46&gt;0,'28'!FH46/'28'!FH$77,"")</f>
        <v/>
      </c>
      <c r="FI46" s="852" t="str">
        <f aca="false">IF('28'!FI46&gt;0,'28'!FI46/'28'!FI$77,"")</f>
        <v/>
      </c>
      <c r="FJ46" s="852" t="str">
        <f aca="false">IF('28'!FJ46&gt;0,'28'!FJ46/'28'!FJ$77,"")</f>
        <v/>
      </c>
      <c r="FK46" s="852" t="str">
        <f aca="false">IF('28'!FK46&gt;0,'28'!FK46/'28'!FK$77,"")</f>
        <v/>
      </c>
      <c r="FL46" s="852" t="str">
        <f aca="false">IF('28'!FL46&gt;0,'28'!FL46/'28'!FL$77,"")</f>
        <v/>
      </c>
      <c r="FM46" s="852" t="str">
        <f aca="false">IF('28'!FM46&gt;0,'28'!FM46/'28'!FM$77,"")</f>
        <v/>
      </c>
      <c r="FN46" s="852" t="str">
        <f aca="false">IF('28'!FN46&gt;0,'28'!FN46/'28'!FN$77,"")</f>
        <v/>
      </c>
      <c r="FO46" s="852" t="str">
        <f aca="false">IF('28'!FO46&gt;0,'28'!FO46/'28'!FO$77,"")</f>
        <v/>
      </c>
      <c r="FP46" s="852" t="str">
        <f aca="false">IF('28'!FP46&gt;0,'28'!FP46/'28'!FP$77,"")</f>
        <v/>
      </c>
      <c r="FQ46" s="852" t="str">
        <f aca="false">IF('28'!FQ46&gt;0,'28'!FQ46/'28'!FQ$77,"")</f>
        <v/>
      </c>
      <c r="FR46" s="852" t="str">
        <f aca="false">IF('28'!FR46&gt;0,'28'!FR46/'28'!FR$77,"")</f>
        <v/>
      </c>
      <c r="FS46" s="852" t="str">
        <f aca="false">IF('28'!FS46&gt;0,'28'!FS46/'28'!FS$77,"")</f>
        <v/>
      </c>
      <c r="FT46" s="852" t="str">
        <f aca="false">IF('28'!FT46&gt;0,'28'!FT46/'28'!FT$77,"")</f>
        <v/>
      </c>
      <c r="FU46" s="852" t="str">
        <f aca="false">IF('28'!FU46&gt;0,'28'!FU46/'28'!FU$77,"")</f>
        <v/>
      </c>
      <c r="FV46" s="852" t="str">
        <f aca="false">IF('28'!FV46&gt;0,'28'!FV46/'28'!FV$77,"")</f>
        <v/>
      </c>
      <c r="FW46" s="852" t="str">
        <f aca="false">IF('28'!FW46&gt;0,'28'!FW46/'28'!FW$77,"")</f>
        <v/>
      </c>
      <c r="FX46" s="852" t="str">
        <f aca="false">IF('28'!FX46&gt;0,'28'!FX46/'28'!FX$77,"")</f>
        <v/>
      </c>
      <c r="FY46" s="852" t="str">
        <f aca="false">IF('28'!FY46&gt;0,'28'!FY46/'28'!FY$77,"")</f>
        <v/>
      </c>
      <c r="FZ46" s="852" t="str">
        <f aca="false">IF('28'!FZ46&gt;0,'28'!FZ46/'28'!FZ$77,"")</f>
        <v/>
      </c>
      <c r="GA46" s="852" t="str">
        <f aca="false">IF('28'!GA46&gt;0,'28'!GA46/'28'!GA$77,"")</f>
        <v/>
      </c>
      <c r="GB46" s="852" t="str">
        <f aca="false">IF('28'!GB46&gt;0,'28'!GB46/'28'!GB$77,"")</f>
        <v/>
      </c>
      <c r="GC46" s="852" t="str">
        <f aca="false">IF('28'!GC46&gt;0,'28'!GC46/'28'!GC$77,"")</f>
        <v/>
      </c>
      <c r="GD46" s="852" t="str">
        <f aca="false">IF('28'!GD46&gt;0,'28'!GD46/'28'!GD$77,"")</f>
        <v/>
      </c>
      <c r="GE46" s="852" t="str">
        <f aca="false">IF('28'!GE46&gt;0,'28'!GE46/'28'!GE$77,"")</f>
        <v/>
      </c>
      <c r="GF46" s="852" t="str">
        <f aca="false">IF('28'!GF46&gt;0,'28'!GF46/'28'!GF$77,"")</f>
        <v/>
      </c>
      <c r="GG46" s="852" t="str">
        <f aca="false">IF('28'!GG46&gt;0,'28'!GG46/'28'!GG$77,"")</f>
        <v/>
      </c>
      <c r="GH46" s="852" t="str">
        <f aca="false">IF('28'!GH46&gt;0,'28'!GH46/'28'!GH$77,"")</f>
        <v/>
      </c>
      <c r="GI46" s="852" t="str">
        <f aca="false">IF('28'!GI46&gt;0,'28'!GI46/'28'!GI$77,"")</f>
        <v/>
      </c>
      <c r="GJ46" s="852" t="str">
        <f aca="false">IF('28'!GJ46&gt;0,'28'!GJ46/'28'!GJ$77,"")</f>
        <v/>
      </c>
      <c r="GK46" s="852" t="str">
        <f aca="false">IF('28'!GK46&gt;0,'28'!GK46/'28'!GK$77,"")</f>
        <v/>
      </c>
      <c r="GL46" s="852" t="str">
        <f aca="false">IF('28'!GL46&gt;0,'28'!GL46/'28'!GL$77,"")</f>
        <v/>
      </c>
      <c r="GM46" s="852" t="str">
        <f aca="false">IF('28'!GM46&gt;0,'28'!GM46/'28'!GM$77,"")</f>
        <v/>
      </c>
      <c r="GN46" s="852" t="str">
        <f aca="false">IF('28'!GN46&gt;0,'28'!GN46/'28'!GN$77,"")</f>
        <v/>
      </c>
      <c r="GO46" s="852" t="str">
        <f aca="false">IF('28'!GO46&gt;0,'28'!GO46/'28'!GO$77,"")</f>
        <v/>
      </c>
      <c r="GP46" s="852" t="str">
        <f aca="false">IF('28'!GP46&gt;0,'28'!GP46/'28'!GP$77,"")</f>
        <v/>
      </c>
      <c r="GQ46" s="852" t="str">
        <f aca="false">IF('28'!GQ46&gt;0,'28'!GQ46/'28'!GQ$77,"")</f>
        <v/>
      </c>
      <c r="GR46" s="852" t="str">
        <f aca="false">IF('28'!GR46&gt;0,'28'!GR46/'28'!GR$77,"")</f>
        <v/>
      </c>
      <c r="GS46" s="852" t="str">
        <f aca="false">IF('28'!GS46&gt;0,'28'!GS46/'28'!GS$77,"")</f>
        <v/>
      </c>
      <c r="GT46" s="852" t="str">
        <f aca="false">IF('28'!GT46&gt;0,'28'!GT46/'28'!GT$77,"")</f>
        <v/>
      </c>
      <c r="GU46" s="852" t="str">
        <f aca="false">IF('28'!GU46&gt;0,'28'!GU46/'28'!GU$77,"")</f>
        <v/>
      </c>
      <c r="GV46" s="852" t="str">
        <f aca="false">IF('28'!GV46&gt;0,'28'!GV46/'28'!GV$77,"")</f>
        <v/>
      </c>
      <c r="GW46" s="852" t="str">
        <f aca="false">IF('28'!GW46&gt;0,'28'!GW46/'28'!GW$77,"")</f>
        <v/>
      </c>
      <c r="GX46" s="852" t="str">
        <f aca="false">IF('28'!GX46&gt;0,'28'!GX46/'28'!GX$77,"")</f>
        <v/>
      </c>
      <c r="GY46" s="852" t="str">
        <f aca="false">IF('28'!GY46&gt;0,'28'!GY46/'28'!GY$77,"")</f>
        <v/>
      </c>
      <c r="GZ46" s="852" t="str">
        <f aca="false">IF('28'!GZ46&gt;0,'28'!GZ46/'28'!GZ$77,"")</f>
        <v/>
      </c>
      <c r="HA46" s="852" t="str">
        <f aca="false">IF('28'!HA46&gt;0,'28'!HA46/'28'!HA$77,"")</f>
        <v/>
      </c>
      <c r="HB46" s="852" t="str">
        <f aca="false">IF('28'!HB46&gt;0,'28'!HB46/'28'!HB$77,"")</f>
        <v/>
      </c>
      <c r="HC46" s="852" t="str">
        <f aca="false">IF('28'!HC46&gt;0,'28'!HC46/'28'!HC$77,"")</f>
        <v/>
      </c>
      <c r="HD46" s="852" t="str">
        <f aca="false">IF('28'!HD46&gt;0,'28'!HD46/'28'!HD$77,"")</f>
        <v/>
      </c>
      <c r="HE46" s="852" t="str">
        <f aca="false">IF('28'!HE46&gt;0,'28'!HE46/'28'!HE$77,"")</f>
        <v/>
      </c>
      <c r="HF46" s="852" t="str">
        <f aca="false">IF('28'!HF46&gt;0,'28'!HF46/'28'!HF$77,"")</f>
        <v/>
      </c>
      <c r="HG46" s="852" t="str">
        <f aca="false">IF('28'!HG46&gt;0,'28'!HG46/'28'!HG$77,"")</f>
        <v/>
      </c>
      <c r="HH46" s="852" t="str">
        <f aca="false">IF('28'!HH46&gt;0,'28'!HH46/'28'!HH$77,"")</f>
        <v/>
      </c>
      <c r="HI46" s="852" t="str">
        <f aca="false">IF('28'!HI46&gt;0,'28'!HI46/'28'!HI$77,"")</f>
        <v/>
      </c>
      <c r="HJ46" s="852" t="str">
        <f aca="false">IF('28'!HJ46&gt;0,'28'!HJ46/'28'!HJ$77,"")</f>
        <v/>
      </c>
      <c r="HK46" s="852" t="str">
        <f aca="false">IF('28'!HK46&gt;0,'28'!HK46/'28'!HK$77,"")</f>
        <v/>
      </c>
      <c r="HL46" s="852" t="str">
        <f aca="false">IF('28'!HL46&gt;0,'28'!HL46/'28'!HL$77,"")</f>
        <v/>
      </c>
      <c r="HM46" s="852" t="str">
        <f aca="false">IF('28'!HM46&gt;0,'28'!HM46/'28'!HM$77,"")</f>
        <v/>
      </c>
      <c r="HN46" s="852" t="str">
        <f aca="false">IF('28'!HN46&gt;0,'28'!HN46/'28'!HN$77,"")</f>
        <v/>
      </c>
      <c r="HO46" s="852" t="str">
        <f aca="false">IF('28'!HO46&gt;0,'28'!HO46/'28'!HO$77,"")</f>
        <v/>
      </c>
      <c r="HP46" s="852" t="str">
        <f aca="false">IF('28'!HP46&gt;0,'28'!HP46/'28'!HP$77,"")</f>
        <v/>
      </c>
      <c r="HQ46" s="852" t="str">
        <f aca="false">IF('28'!HQ46&gt;0,'28'!HQ46/'28'!HQ$77,"")</f>
        <v/>
      </c>
      <c r="HR46" s="852" t="str">
        <f aca="false">IF('28'!HR46&gt;0,'28'!HR46/'28'!HR$77,"")</f>
        <v/>
      </c>
      <c r="HS46" s="852" t="str">
        <f aca="false">IF('28'!HS46&gt;0,'28'!HS46/'28'!HS$77,"")</f>
        <v/>
      </c>
      <c r="HT46" s="852" t="str">
        <f aca="false">IF('28'!HT46&gt;0,'28'!HT46/'28'!HT$77,"")</f>
        <v/>
      </c>
      <c r="HU46" s="852" t="str">
        <f aca="false">IF('28'!HU46&gt;0,'28'!HU46/'28'!HU$77,"")</f>
        <v/>
      </c>
      <c r="HV46" s="852" t="str">
        <f aca="false">IF('28'!HV46&gt;0,'28'!HV46/'28'!HV$77,"")</f>
        <v/>
      </c>
      <c r="HW46" s="852" t="str">
        <f aca="false">IF('28'!HW46&gt;0,'28'!HW46/'28'!HW$77,"")</f>
        <v/>
      </c>
      <c r="HX46" s="852" t="str">
        <f aca="false">IF('28'!HX46&gt;0,'28'!HX46/'28'!HX$77,"")</f>
        <v/>
      </c>
      <c r="HY46" s="852" t="str">
        <f aca="false">IF('28'!HY46&gt;0,'28'!HY46/'28'!HY$77,"")</f>
        <v/>
      </c>
      <c r="HZ46" s="852" t="str">
        <f aca="false">IF('28'!HZ46&gt;0,'28'!HZ46/'28'!HZ$77,"")</f>
        <v/>
      </c>
      <c r="IA46" s="852" t="str">
        <f aca="false">IF('28'!IA46&gt;0,'28'!IA46/'28'!IA$77,"")</f>
        <v/>
      </c>
      <c r="IB46" s="852" t="str">
        <f aca="false">IF('28'!IB46&gt;0,'28'!IB46/'28'!IB$77,"")</f>
        <v/>
      </c>
      <c r="IC46" s="852" t="str">
        <f aca="false">IF('28'!IC46&gt;0,'28'!IC46/'28'!IC$77,"")</f>
        <v/>
      </c>
      <c r="ID46" s="852" t="str">
        <f aca="false">IF('28'!ID46&gt;0,'28'!ID46/'28'!ID$77,"")</f>
        <v/>
      </c>
      <c r="IE46" s="852" t="str">
        <f aca="false">IF('28'!IE46&gt;0,'28'!IE46/'28'!IE$77,"")</f>
        <v/>
      </c>
      <c r="IF46" s="852" t="str">
        <f aca="false">IF('28'!IF46&gt;0,'28'!IF46/'28'!IF$77,"")</f>
        <v/>
      </c>
      <c r="IG46" s="852" t="str">
        <f aca="false">IF('28'!IG46&gt;0,'28'!IG46/'28'!IG$77,"")</f>
        <v/>
      </c>
      <c r="IH46" s="852" t="str">
        <f aca="false">IF('28'!IH46&gt;0,'28'!IH46/'28'!IH$77,"")</f>
        <v/>
      </c>
      <c r="II46" s="852" t="str">
        <f aca="false">IF('28'!II46&gt;0,'28'!II46/'28'!II$77,"")</f>
        <v/>
      </c>
      <c r="IJ46" s="852" t="str">
        <f aca="false">IF('28'!IJ46&gt;0,'28'!IJ46/'28'!IJ$77,"")</f>
        <v/>
      </c>
      <c r="IK46" s="852" t="str">
        <f aca="false">IF('28'!IK46&gt;0,'28'!IK46/'28'!IK$77,"")</f>
        <v/>
      </c>
      <c r="IL46" s="852" t="str">
        <f aca="false">IF('28'!IL46&gt;0,'28'!IL46/'28'!IL$77,"")</f>
        <v/>
      </c>
      <c r="IM46" s="852" t="str">
        <f aca="false">IF('28'!IM46&gt;0,'28'!IM46/'28'!IM$77,"")</f>
        <v/>
      </c>
      <c r="IN46" s="852" t="str">
        <f aca="false">IF('28'!IN46&gt;0,'28'!IN46/'28'!IN$77,"")</f>
        <v/>
      </c>
      <c r="IO46" s="852" t="str">
        <f aca="false">IF('28'!IO46&gt;0,'28'!IO46/'28'!IO$77,"")</f>
        <v/>
      </c>
      <c r="IP46" s="852" t="str">
        <f aca="false">IF('28'!IP46&gt;0,'28'!IP46/'28'!IP$77,"")</f>
        <v/>
      </c>
      <c r="IQ46" s="852" t="str">
        <f aca="false">IF('28'!IQ46&gt;0,'28'!IQ46/'28'!IQ$77,"")</f>
        <v/>
      </c>
      <c r="IR46" s="852" t="str">
        <f aca="false">IF('28'!IR46&gt;0,'28'!IR46/'28'!IR$77,"")</f>
        <v/>
      </c>
      <c r="IS46" s="852" t="str">
        <f aca="false">IF('28'!IS46&gt;0,'28'!IS46/'28'!IS$77,"")</f>
        <v/>
      </c>
      <c r="IT46" s="852" t="str">
        <f aca="false">IF('28'!IT46&gt;0,'28'!IT46/'28'!IT$77,"")</f>
        <v/>
      </c>
      <c r="IU46" s="852" t="str">
        <f aca="false">IF('28'!IU46&gt;0,'28'!IU46/'28'!IU$77,"")</f>
        <v/>
      </c>
      <c r="IV46" s="852" t="str">
        <f aca="false">IF('28'!IV46&gt;0,'28'!IV46/'28'!IV$77,"")</f>
        <v/>
      </c>
    </row>
    <row r="47" customFormat="false" ht="12.75" hidden="false" customHeight="false" outlineLevel="0" collapsed="false">
      <c r="A47" s="833"/>
      <c r="B47" s="834" t="s">
        <v>1134</v>
      </c>
      <c r="C47" s="852" t="n">
        <f aca="false">IF('28'!C47&gt;0,'28'!C47/'28'!C$77,"")</f>
        <v>0.0335571978917684</v>
      </c>
      <c r="D47" s="852" t="n">
        <f aca="false">IF('28'!D47&gt;0,'28'!D47/'28'!D$77,"")</f>
        <v>0.115306236047215</v>
      </c>
      <c r="E47" s="852" t="n">
        <f aca="false">IF('28'!E47&gt;0,'28'!E47/'28'!E$77,"")</f>
        <v>0.146986678248468</v>
      </c>
      <c r="F47" s="852" t="n">
        <f aca="false">IF('28'!F47&gt;0,'28'!F47/'28'!F$77,"")</f>
        <v>0.0164257076684833</v>
      </c>
      <c r="G47" s="852" t="n">
        <f aca="false">IF('28'!G47&gt;0,'28'!G47/'28'!G$77,"")</f>
        <v>0.105096089247825</v>
      </c>
      <c r="H47" s="852" t="n">
        <f aca="false">IF('28'!H47&gt;0,'28'!H47/'28'!H$77,"")</f>
        <v>0.1932916082188</v>
      </c>
      <c r="I47" s="852" t="n">
        <f aca="false">IF('28'!I47&gt;0,'28'!I47/'28'!I$77,"")</f>
        <v>0.00612463989590965</v>
      </c>
      <c r="J47" s="852" t="str">
        <f aca="false">IF('28'!J47&gt;0,'28'!J47/'28'!J$77,"")</f>
        <v/>
      </c>
      <c r="K47" s="852" t="str">
        <f aca="false">IF('28'!K47&gt;0,'28'!K47/'28'!K$77,"")</f>
        <v/>
      </c>
      <c r="L47" s="852" t="n">
        <f aca="false">IF('28'!L47&gt;0,'28'!L47/'28'!L$77,"")</f>
        <v>0.0785484406800565</v>
      </c>
      <c r="M47" s="852" t="str">
        <f aca="false">IF('28'!M47&gt;0,'28'!M47/'28'!M$77,"")</f>
        <v/>
      </c>
      <c r="N47" s="852" t="str">
        <f aca="false">IF('28'!N47&gt;0,'28'!N47/'28'!N$77,"")</f>
        <v/>
      </c>
      <c r="O47" s="852" t="str">
        <f aca="false">IF('28'!O47&gt;0,'28'!O47/'28'!O$77,"")</f>
        <v/>
      </c>
      <c r="P47" s="852" t="n">
        <f aca="false">IF('28'!P47&gt;0,'28'!P47/'28'!P$77,"")</f>
        <v>0.146505191626241</v>
      </c>
      <c r="Q47" s="852" t="n">
        <f aca="false">IF('28'!Q47&gt;0,'28'!Q47/'28'!Q$77,"")</f>
        <v>0.141943679468258</v>
      </c>
      <c r="R47" s="852" t="n">
        <f aca="false">IF('28'!R47&gt;0,'28'!R47/'28'!R$77,"")</f>
        <v>0.133272942738631</v>
      </c>
      <c r="S47" s="852" t="n">
        <f aca="false">IF('28'!S47&gt;0,'28'!S47/'28'!S$77,"")</f>
        <v>0.131321677075714</v>
      </c>
      <c r="T47" s="852" t="n">
        <f aca="false">IF('28'!T47&gt;0,'28'!T47/'28'!T$77,"")</f>
        <v>0.108890977779029</v>
      </c>
      <c r="U47" s="852" t="n">
        <f aca="false">IF('28'!U47&gt;0,'28'!U47/'28'!U$77,"")</f>
        <v>0.1588361739325</v>
      </c>
      <c r="V47" s="852" t="n">
        <f aca="false">IF('28'!V47&gt;0,'28'!V47/'28'!V$77,"")</f>
        <v>0.191129235006495</v>
      </c>
      <c r="W47" s="852" t="n">
        <f aca="false">IF('28'!W47&gt;0,'28'!W47/'28'!W$77,"")</f>
        <v>0.0266477606029367</v>
      </c>
      <c r="X47" s="852" t="n">
        <f aca="false">IF('28'!X47&gt;0,'28'!X47/'28'!X$77,"")</f>
        <v>0.0125696780128165</v>
      </c>
      <c r="Y47" s="852" t="str">
        <f aca="false">IF('28'!Y47&gt;0,'28'!Y47/'28'!Y$77,"")</f>
        <v/>
      </c>
      <c r="Z47" s="852" t="n">
        <f aca="false">IF('28'!Z47&gt;0,'28'!Z47/'28'!Z$77,"")</f>
        <v>0.00846975796980128</v>
      </c>
      <c r="AA47" s="852" t="str">
        <f aca="false">IF('28'!AA47&gt;0,'28'!AA47/'28'!AA$77,"")</f>
        <v/>
      </c>
      <c r="AB47" s="852" t="str">
        <f aca="false">IF('28'!AB47&gt;0,'28'!AB47/'28'!AB$77,"")</f>
        <v/>
      </c>
      <c r="AC47" s="852" t="str">
        <f aca="false">IF('28'!AC47&gt;0,'28'!AC47/'28'!AC$77,"")</f>
        <v/>
      </c>
      <c r="AD47" s="852" t="str">
        <f aca="false">IF('28'!AD47&gt;0,'28'!AD47/'28'!AD$77,"")</f>
        <v/>
      </c>
      <c r="AE47" s="852" t="n">
        <f aca="false">IF('28'!AE47&gt;0,'28'!AE47/'28'!AE$77,"")</f>
        <v>0.0933170330610473</v>
      </c>
      <c r="AF47" s="852" t="str">
        <f aca="false">IF('28'!AF47&gt;0,'28'!AF47/'28'!AF$77,"")</f>
        <v/>
      </c>
      <c r="AG47" s="852" t="str">
        <f aca="false">IF('28'!AG47&gt;0,'28'!AG47/'28'!AG$77,"")</f>
        <v/>
      </c>
      <c r="AH47" s="852" t="str">
        <f aca="false">IF('28'!AH47&gt;0,'28'!AH47/'28'!AH$77,"")</f>
        <v/>
      </c>
      <c r="AI47" s="852" t="str">
        <f aca="false">IF('28'!AI47&gt;0,'28'!AI47/'28'!AI$77,"")</f>
        <v/>
      </c>
      <c r="AJ47" s="852" t="str">
        <f aca="false">IF('28'!AJ47&gt;0,'28'!AJ47/'28'!AJ$77,"")</f>
        <v/>
      </c>
      <c r="AK47" s="852" t="str">
        <f aca="false">IF('28'!AK47&gt;0,'28'!AK47/'28'!AK$77,"")</f>
        <v/>
      </c>
      <c r="AL47" s="852" t="str">
        <f aca="false">IF('28'!AL47&gt;0,'28'!AL47/'28'!AL$77,"")</f>
        <v/>
      </c>
      <c r="AM47" s="852" t="str">
        <f aca="false">IF('28'!AM47&gt;0,'28'!AM47/'28'!AM$77,"")</f>
        <v/>
      </c>
      <c r="AN47" s="852" t="str">
        <f aca="false">IF('28'!AN47&gt;0,'28'!AN47/'28'!AN$77,"")</f>
        <v/>
      </c>
      <c r="AO47" s="852" t="str">
        <f aca="false">IF('28'!AO47&gt;0,'28'!AO47/'28'!AO$77,"")</f>
        <v/>
      </c>
      <c r="AP47" s="852" t="str">
        <f aca="false">IF('28'!AP47&gt;0,'28'!AP47/'28'!AP$77,"")</f>
        <v/>
      </c>
      <c r="AQ47" s="852" t="str">
        <f aca="false">IF('28'!AQ47&gt;0,'28'!AQ47/'28'!AQ$77,"")</f>
        <v/>
      </c>
      <c r="AR47" s="852" t="str">
        <f aca="false">IF('28'!AR47&gt;0,'28'!AR47/'28'!AR$77,"")</f>
        <v/>
      </c>
      <c r="AS47" s="852" t="str">
        <f aca="false">IF('28'!AS47&gt;0,'28'!AS47/'28'!AS$77,"")</f>
        <v/>
      </c>
      <c r="AT47" s="852" t="str">
        <f aca="false">IF('28'!AT47&gt;0,'28'!AT47/'28'!AT$77,"")</f>
        <v/>
      </c>
      <c r="AU47" s="852" t="str">
        <f aca="false">IF('28'!AU47&gt;0,'28'!AU47/'28'!AU$77,"")</f>
        <v/>
      </c>
      <c r="AV47" s="852" t="str">
        <f aca="false">IF('28'!AV47&gt;0,'28'!AV47/'28'!AV$77,"")</f>
        <v/>
      </c>
      <c r="AW47" s="852" t="str">
        <f aca="false">IF('28'!AW47&gt;0,'28'!AW47/'28'!AW$77,"")</f>
        <v/>
      </c>
      <c r="AX47" s="852" t="str">
        <f aca="false">IF('28'!AX47&gt;0,'28'!AX47/'28'!AX$77,"")</f>
        <v/>
      </c>
      <c r="AY47" s="852" t="str">
        <f aca="false">IF('28'!AY47&gt;0,'28'!AY47/'28'!AY$77,"")</f>
        <v/>
      </c>
      <c r="AZ47" s="852" t="str">
        <f aca="false">IF('28'!AZ47&gt;0,'28'!AZ47/'28'!AZ$77,"")</f>
        <v/>
      </c>
      <c r="BA47" s="852" t="str">
        <f aca="false">IF('28'!BA47&gt;0,'28'!BA47/'28'!BA$77,"")</f>
        <v/>
      </c>
      <c r="BB47" s="852" t="str">
        <f aca="false">IF('28'!BB47&gt;0,'28'!BB47/'28'!BB$77,"")</f>
        <v/>
      </c>
      <c r="BC47" s="852" t="str">
        <f aca="false">IF('28'!BC47&gt;0,'28'!BC47/'28'!BC$77,"")</f>
        <v/>
      </c>
      <c r="BD47" s="852" t="str">
        <f aca="false">IF('28'!BD47&gt;0,'28'!BD47/'28'!BD$77,"")</f>
        <v/>
      </c>
      <c r="BE47" s="852" t="str">
        <f aca="false">IF('28'!BE47&gt;0,'28'!BE47/'28'!BE$77,"")</f>
        <v/>
      </c>
      <c r="BF47" s="852" t="str">
        <f aca="false">IF('28'!BF47&gt;0,'28'!BF47/'28'!BF$77,"")</f>
        <v/>
      </c>
      <c r="BG47" s="852" t="str">
        <f aca="false">IF('28'!BG47&gt;0,'28'!BG47/'28'!BG$77,"")</f>
        <v/>
      </c>
      <c r="BH47" s="852" t="str">
        <f aca="false">IF('28'!BH47&gt;0,'28'!BH47/'28'!BH$77,"")</f>
        <v/>
      </c>
      <c r="BI47" s="852" t="str">
        <f aca="false">IF('28'!BI47&gt;0,'28'!BI47/'28'!BI$77,"")</f>
        <v/>
      </c>
      <c r="BJ47" s="852" t="str">
        <f aca="false">IF('28'!BJ47&gt;0,'28'!BJ47/'28'!BJ$77,"")</f>
        <v/>
      </c>
      <c r="BK47" s="852" t="str">
        <f aca="false">IF('28'!BK47&gt;0,'28'!BK47/'28'!BK$77,"")</f>
        <v/>
      </c>
      <c r="BL47" s="852" t="str">
        <f aca="false">IF('28'!BL47&gt;0,'28'!BL47/'28'!BL$77,"")</f>
        <v/>
      </c>
      <c r="BM47" s="852" t="str">
        <f aca="false">IF('28'!BM47&gt;0,'28'!BM47/'28'!BM$77,"")</f>
        <v/>
      </c>
      <c r="BN47" s="852" t="str">
        <f aca="false">IF('28'!BN47&gt;0,'28'!BN47/'28'!BN$77,"")</f>
        <v/>
      </c>
      <c r="BO47" s="852" t="str">
        <f aca="false">IF('28'!BO47&gt;0,'28'!BO47/'28'!BO$77,"")</f>
        <v/>
      </c>
      <c r="BP47" s="852" t="str">
        <f aca="false">IF('28'!BP47&gt;0,'28'!BP47/'28'!BP$77,"")</f>
        <v/>
      </c>
      <c r="BQ47" s="852" t="str">
        <f aca="false">IF('28'!BQ47&gt;0,'28'!BQ47/'28'!BQ$77,"")</f>
        <v/>
      </c>
      <c r="BR47" s="852" t="str">
        <f aca="false">IF('28'!BR47&gt;0,'28'!BR47/'28'!BR$77,"")</f>
        <v/>
      </c>
      <c r="BS47" s="852" t="str">
        <f aca="false">IF('28'!BS47&gt;0,'28'!BS47/'28'!BS$77,"")</f>
        <v/>
      </c>
      <c r="BT47" s="852" t="str">
        <f aca="false">IF('28'!BT47&gt;0,'28'!BT47/'28'!BT$77,"")</f>
        <v/>
      </c>
      <c r="BU47" s="852" t="str">
        <f aca="false">IF('28'!BU47&gt;0,'28'!BU47/'28'!BU$77,"")</f>
        <v/>
      </c>
      <c r="BV47" s="852" t="str">
        <f aca="false">IF('28'!BV47&gt;0,'28'!BV47/'28'!BV$77,"")</f>
        <v/>
      </c>
      <c r="BW47" s="852" t="str">
        <f aca="false">IF('28'!BW47&gt;0,'28'!BW47/'28'!BW$77,"")</f>
        <v/>
      </c>
      <c r="BX47" s="852" t="str">
        <f aca="false">IF('28'!BX47&gt;0,'28'!BX47/'28'!BX$77,"")</f>
        <v/>
      </c>
      <c r="BY47" s="852" t="str">
        <f aca="false">IF('28'!BY47&gt;0,'28'!BY47/'28'!BY$77,"")</f>
        <v/>
      </c>
      <c r="BZ47" s="852" t="str">
        <f aca="false">IF('28'!BZ47&gt;0,'28'!BZ47/'28'!BZ$77,"")</f>
        <v/>
      </c>
      <c r="CA47" s="852" t="str">
        <f aca="false">IF('28'!CA47&gt;0,'28'!CA47/'28'!CA$77,"")</f>
        <v/>
      </c>
      <c r="CB47" s="852" t="str">
        <f aca="false">IF('28'!CB47&gt;0,'28'!CB47/'28'!CB$77,"")</f>
        <v/>
      </c>
      <c r="CC47" s="852" t="str">
        <f aca="false">IF('28'!CC47&gt;0,'28'!CC47/'28'!CC$77,"")</f>
        <v/>
      </c>
      <c r="CD47" s="852" t="str">
        <f aca="false">IF('28'!CD47&gt;0,'28'!CD47/'28'!CD$77,"")</f>
        <v/>
      </c>
      <c r="CE47" s="852" t="str">
        <f aca="false">IF('28'!CE47&gt;0,'28'!CE47/'28'!CE$77,"")</f>
        <v/>
      </c>
      <c r="CF47" s="852" t="str">
        <f aca="false">IF('28'!CF47&gt;0,'28'!CF47/'28'!CF$77,"")</f>
        <v/>
      </c>
      <c r="CG47" s="852" t="str">
        <f aca="false">IF('28'!CG47&gt;0,'28'!CG47/'28'!CG$77,"")</f>
        <v/>
      </c>
      <c r="CH47" s="852" t="str">
        <f aca="false">IF('28'!CH47&gt;0,'28'!CH47/'28'!CH$77,"")</f>
        <v/>
      </c>
      <c r="CI47" s="852" t="str">
        <f aca="false">IF('28'!CI47&gt;0,'28'!CI47/'28'!CI$77,"")</f>
        <v/>
      </c>
      <c r="CJ47" s="852" t="str">
        <f aca="false">IF('28'!CJ47&gt;0,'28'!CJ47/'28'!CJ$77,"")</f>
        <v/>
      </c>
      <c r="CK47" s="852" t="str">
        <f aca="false">IF('28'!CK47&gt;0,'28'!CK47/'28'!CK$77,"")</f>
        <v/>
      </c>
      <c r="CL47" s="852" t="str">
        <f aca="false">IF('28'!CL47&gt;0,'28'!CL47/'28'!CL$77,"")</f>
        <v/>
      </c>
      <c r="CM47" s="852" t="str">
        <f aca="false">IF('28'!CM47&gt;0,'28'!CM47/'28'!CM$77,"")</f>
        <v/>
      </c>
      <c r="CN47" s="852" t="str">
        <f aca="false">IF('28'!CN47&gt;0,'28'!CN47/'28'!CN$77,"")</f>
        <v/>
      </c>
      <c r="CO47" s="852" t="str">
        <f aca="false">IF('28'!CO47&gt;0,'28'!CO47/'28'!CO$77,"")</f>
        <v/>
      </c>
      <c r="CP47" s="852" t="str">
        <f aca="false">IF('28'!CP47&gt;0,'28'!CP47/'28'!CP$77,"")</f>
        <v/>
      </c>
      <c r="CQ47" s="852" t="str">
        <f aca="false">IF('28'!CQ47&gt;0,'28'!CQ47/'28'!CQ$77,"")</f>
        <v/>
      </c>
      <c r="CR47" s="852" t="str">
        <f aca="false">IF('28'!CR47&gt;0,'28'!CR47/'28'!CR$77,"")</f>
        <v/>
      </c>
      <c r="CS47" s="852" t="str">
        <f aca="false">IF('28'!CS47&gt;0,'28'!CS47/'28'!CS$77,"")</f>
        <v/>
      </c>
      <c r="CT47" s="852" t="str">
        <f aca="false">IF('28'!CT47&gt;0,'28'!CT47/'28'!CT$77,"")</f>
        <v/>
      </c>
      <c r="CU47" s="852" t="str">
        <f aca="false">IF('28'!CU47&gt;0,'28'!CU47/'28'!CU$77,"")</f>
        <v/>
      </c>
      <c r="CV47" s="852" t="str">
        <f aca="false">IF('28'!CV47&gt;0,'28'!CV47/'28'!CV$77,"")</f>
        <v/>
      </c>
      <c r="CW47" s="852" t="str">
        <f aca="false">IF('28'!CW47&gt;0,'28'!CW47/'28'!CW$77,"")</f>
        <v/>
      </c>
      <c r="CX47" s="852" t="str">
        <f aca="false">IF('28'!CX47&gt;0,'28'!CX47/'28'!CX$77,"")</f>
        <v/>
      </c>
      <c r="CY47" s="852" t="str">
        <f aca="false">IF('28'!CY47&gt;0,'28'!CY47/'28'!CY$77,"")</f>
        <v/>
      </c>
      <c r="CZ47" s="852" t="str">
        <f aca="false">IF('28'!CZ47&gt;0,'28'!CZ47/'28'!CZ$77,"")</f>
        <v/>
      </c>
      <c r="DA47" s="852" t="str">
        <f aca="false">IF('28'!DA47&gt;0,'28'!DA47/'28'!DA$77,"")</f>
        <v/>
      </c>
      <c r="DB47" s="852" t="str">
        <f aca="false">IF('28'!DB47&gt;0,'28'!DB47/'28'!DB$77,"")</f>
        <v/>
      </c>
      <c r="DC47" s="852" t="str">
        <f aca="false">IF('28'!DC47&gt;0,'28'!DC47/'28'!DC$77,"")</f>
        <v/>
      </c>
      <c r="DD47" s="852" t="str">
        <f aca="false">IF('28'!DD47&gt;0,'28'!DD47/'28'!DD$77,"")</f>
        <v/>
      </c>
      <c r="DE47" s="852" t="str">
        <f aca="false">IF('28'!DE47&gt;0,'28'!DE47/'28'!DE$77,"")</f>
        <v/>
      </c>
      <c r="DF47" s="852" t="str">
        <f aca="false">IF('28'!DF47&gt;0,'28'!DF47/'28'!DF$77,"")</f>
        <v/>
      </c>
      <c r="DG47" s="852" t="str">
        <f aca="false">IF('28'!DG47&gt;0,'28'!DG47/'28'!DG$77,"")</f>
        <v/>
      </c>
      <c r="DH47" s="852" t="str">
        <f aca="false">IF('28'!DH47&gt;0,'28'!DH47/'28'!DH$77,"")</f>
        <v/>
      </c>
      <c r="DI47" s="852" t="str">
        <f aca="false">IF('28'!DI47&gt;0,'28'!DI47/'28'!DI$77,"")</f>
        <v/>
      </c>
      <c r="DJ47" s="852" t="str">
        <f aca="false">IF('28'!DJ47&gt;0,'28'!DJ47/'28'!DJ$77,"")</f>
        <v/>
      </c>
      <c r="DK47" s="852" t="str">
        <f aca="false">IF('28'!DK47&gt;0,'28'!DK47/'28'!DK$77,"")</f>
        <v/>
      </c>
      <c r="DL47" s="852" t="str">
        <f aca="false">IF('28'!DL47&gt;0,'28'!DL47/'28'!DL$77,"")</f>
        <v/>
      </c>
      <c r="DM47" s="852" t="str">
        <f aca="false">IF('28'!DM47&gt;0,'28'!DM47/'28'!DM$77,"")</f>
        <v/>
      </c>
      <c r="DN47" s="852" t="str">
        <f aca="false">IF('28'!DN47&gt;0,'28'!DN47/'28'!DN$77,"")</f>
        <v/>
      </c>
      <c r="DO47" s="852" t="str">
        <f aca="false">IF('28'!DO47&gt;0,'28'!DO47/'28'!DO$77,"")</f>
        <v/>
      </c>
      <c r="DP47" s="852" t="str">
        <f aca="false">IF('28'!DP47&gt;0,'28'!DP47/'28'!DP$77,"")</f>
        <v/>
      </c>
      <c r="DQ47" s="852" t="str">
        <f aca="false">IF('28'!DQ47&gt;0,'28'!DQ47/'28'!DQ$77,"")</f>
        <v/>
      </c>
      <c r="DR47" s="852" t="str">
        <f aca="false">IF('28'!DR47&gt;0,'28'!DR47/'28'!DR$77,"")</f>
        <v/>
      </c>
      <c r="DS47" s="852" t="str">
        <f aca="false">IF('28'!DS47&gt;0,'28'!DS47/'28'!DS$77,"")</f>
        <v/>
      </c>
      <c r="DT47" s="852" t="str">
        <f aca="false">IF('28'!DT47&gt;0,'28'!DT47/'28'!DT$77,"")</f>
        <v/>
      </c>
      <c r="DU47" s="852" t="str">
        <f aca="false">IF('28'!DU47&gt;0,'28'!DU47/'28'!DU$77,"")</f>
        <v/>
      </c>
      <c r="DV47" s="852" t="str">
        <f aca="false">IF('28'!DV47&gt;0,'28'!DV47/'28'!DV$77,"")</f>
        <v/>
      </c>
      <c r="DW47" s="852" t="str">
        <f aca="false">IF('28'!DW47&gt;0,'28'!DW47/'28'!DW$77,"")</f>
        <v/>
      </c>
      <c r="DX47" s="852" t="str">
        <f aca="false">IF('28'!DX47&gt;0,'28'!DX47/'28'!DX$77,"")</f>
        <v/>
      </c>
      <c r="DY47" s="852" t="str">
        <f aca="false">IF('28'!DY47&gt;0,'28'!DY47/'28'!DY$77,"")</f>
        <v/>
      </c>
      <c r="DZ47" s="852" t="str">
        <f aca="false">IF('28'!DZ47&gt;0,'28'!DZ47/'28'!DZ$77,"")</f>
        <v/>
      </c>
      <c r="EA47" s="852" t="str">
        <f aca="false">IF('28'!EA47&gt;0,'28'!EA47/'28'!EA$77,"")</f>
        <v/>
      </c>
      <c r="EB47" s="852" t="str">
        <f aca="false">IF('28'!EB47&gt;0,'28'!EB47/'28'!EB$77,"")</f>
        <v/>
      </c>
      <c r="EC47" s="852" t="str">
        <f aca="false">IF('28'!EC47&gt;0,'28'!EC47/'28'!EC$77,"")</f>
        <v/>
      </c>
      <c r="ED47" s="852" t="str">
        <f aca="false">IF('28'!ED47&gt;0,'28'!ED47/'28'!ED$77,"")</f>
        <v/>
      </c>
      <c r="EE47" s="852" t="str">
        <f aca="false">IF('28'!EE47&gt;0,'28'!EE47/'28'!EE$77,"")</f>
        <v/>
      </c>
      <c r="EF47" s="852" t="str">
        <f aca="false">IF('28'!EF47&gt;0,'28'!EF47/'28'!EF$77,"")</f>
        <v/>
      </c>
      <c r="EG47" s="852" t="str">
        <f aca="false">IF('28'!EG47&gt;0,'28'!EG47/'28'!EG$77,"")</f>
        <v/>
      </c>
      <c r="EH47" s="852" t="str">
        <f aca="false">IF('28'!EH47&gt;0,'28'!EH47/'28'!EH$77,"")</f>
        <v/>
      </c>
      <c r="EI47" s="852" t="str">
        <f aca="false">IF('28'!EI47&gt;0,'28'!EI47/'28'!EI$77,"")</f>
        <v/>
      </c>
      <c r="EJ47" s="852" t="str">
        <f aca="false">IF('28'!EJ47&gt;0,'28'!EJ47/'28'!EJ$77,"")</f>
        <v/>
      </c>
      <c r="EK47" s="852" t="str">
        <f aca="false">IF('28'!EK47&gt;0,'28'!EK47/'28'!EK$77,"")</f>
        <v/>
      </c>
      <c r="EL47" s="852" t="str">
        <f aca="false">IF('28'!EL47&gt;0,'28'!EL47/'28'!EL$77,"")</f>
        <v/>
      </c>
      <c r="EM47" s="852" t="str">
        <f aca="false">IF('28'!EM47&gt;0,'28'!EM47/'28'!EM$77,"")</f>
        <v/>
      </c>
      <c r="EN47" s="852" t="str">
        <f aca="false">IF('28'!EN47&gt;0,'28'!EN47/'28'!EN$77,"")</f>
        <v/>
      </c>
      <c r="EO47" s="852" t="str">
        <f aca="false">IF('28'!EO47&gt;0,'28'!EO47/'28'!EO$77,"")</f>
        <v/>
      </c>
      <c r="EP47" s="852" t="str">
        <f aca="false">IF('28'!EP47&gt;0,'28'!EP47/'28'!EP$77,"")</f>
        <v/>
      </c>
      <c r="EQ47" s="852" t="str">
        <f aca="false">IF('28'!EQ47&gt;0,'28'!EQ47/'28'!EQ$77,"")</f>
        <v/>
      </c>
      <c r="ER47" s="852" t="str">
        <f aca="false">IF('28'!ER47&gt;0,'28'!ER47/'28'!ER$77,"")</f>
        <v/>
      </c>
      <c r="ES47" s="852" t="str">
        <f aca="false">IF('28'!ES47&gt;0,'28'!ES47/'28'!ES$77,"")</f>
        <v/>
      </c>
      <c r="ET47" s="852" t="str">
        <f aca="false">IF('28'!ET47&gt;0,'28'!ET47/'28'!ET$77,"")</f>
        <v/>
      </c>
      <c r="EU47" s="852" t="str">
        <f aca="false">IF('28'!EU47&gt;0,'28'!EU47/'28'!EU$77,"")</f>
        <v/>
      </c>
      <c r="EV47" s="852" t="str">
        <f aca="false">IF('28'!EV47&gt;0,'28'!EV47/'28'!EV$77,"")</f>
        <v/>
      </c>
      <c r="EW47" s="852" t="str">
        <f aca="false">IF('28'!EW47&gt;0,'28'!EW47/'28'!EW$77,"")</f>
        <v/>
      </c>
      <c r="EX47" s="852" t="str">
        <f aca="false">IF('28'!EX47&gt;0,'28'!EX47/'28'!EX$77,"")</f>
        <v/>
      </c>
      <c r="EY47" s="852" t="str">
        <f aca="false">IF('28'!EY47&gt;0,'28'!EY47/'28'!EY$77,"")</f>
        <v/>
      </c>
      <c r="EZ47" s="852" t="str">
        <f aca="false">IF('28'!EZ47&gt;0,'28'!EZ47/'28'!EZ$77,"")</f>
        <v/>
      </c>
      <c r="FA47" s="852" t="str">
        <f aca="false">IF('28'!FA47&gt;0,'28'!FA47/'28'!FA$77,"")</f>
        <v/>
      </c>
      <c r="FB47" s="852" t="str">
        <f aca="false">IF('28'!FB47&gt;0,'28'!FB47/'28'!FB$77,"")</f>
        <v/>
      </c>
      <c r="FC47" s="852" t="str">
        <f aca="false">IF('28'!FC47&gt;0,'28'!FC47/'28'!FC$77,"")</f>
        <v/>
      </c>
      <c r="FD47" s="852" t="str">
        <f aca="false">IF('28'!FD47&gt;0,'28'!FD47/'28'!FD$77,"")</f>
        <v/>
      </c>
      <c r="FE47" s="852" t="str">
        <f aca="false">IF('28'!FE47&gt;0,'28'!FE47/'28'!FE$77,"")</f>
        <v/>
      </c>
      <c r="FF47" s="852" t="str">
        <f aca="false">IF('28'!FF47&gt;0,'28'!FF47/'28'!FF$77,"")</f>
        <v/>
      </c>
      <c r="FG47" s="852" t="str">
        <f aca="false">IF('28'!FG47&gt;0,'28'!FG47/'28'!FG$77,"")</f>
        <v/>
      </c>
      <c r="FH47" s="852" t="str">
        <f aca="false">IF('28'!FH47&gt;0,'28'!FH47/'28'!FH$77,"")</f>
        <v/>
      </c>
      <c r="FI47" s="852" t="str">
        <f aca="false">IF('28'!FI47&gt;0,'28'!FI47/'28'!FI$77,"")</f>
        <v/>
      </c>
      <c r="FJ47" s="852" t="str">
        <f aca="false">IF('28'!FJ47&gt;0,'28'!FJ47/'28'!FJ$77,"")</f>
        <v/>
      </c>
      <c r="FK47" s="852" t="str">
        <f aca="false">IF('28'!FK47&gt;0,'28'!FK47/'28'!FK$77,"")</f>
        <v/>
      </c>
      <c r="FL47" s="852" t="str">
        <f aca="false">IF('28'!FL47&gt;0,'28'!FL47/'28'!FL$77,"")</f>
        <v/>
      </c>
      <c r="FM47" s="852" t="str">
        <f aca="false">IF('28'!FM47&gt;0,'28'!FM47/'28'!FM$77,"")</f>
        <v/>
      </c>
      <c r="FN47" s="852" t="str">
        <f aca="false">IF('28'!FN47&gt;0,'28'!FN47/'28'!FN$77,"")</f>
        <v/>
      </c>
      <c r="FO47" s="852" t="str">
        <f aca="false">IF('28'!FO47&gt;0,'28'!FO47/'28'!FO$77,"")</f>
        <v/>
      </c>
      <c r="FP47" s="852" t="str">
        <f aca="false">IF('28'!FP47&gt;0,'28'!FP47/'28'!FP$77,"")</f>
        <v/>
      </c>
      <c r="FQ47" s="852" t="str">
        <f aca="false">IF('28'!FQ47&gt;0,'28'!FQ47/'28'!FQ$77,"")</f>
        <v/>
      </c>
      <c r="FR47" s="852" t="str">
        <f aca="false">IF('28'!FR47&gt;0,'28'!FR47/'28'!FR$77,"")</f>
        <v/>
      </c>
      <c r="FS47" s="852" t="str">
        <f aca="false">IF('28'!FS47&gt;0,'28'!FS47/'28'!FS$77,"")</f>
        <v/>
      </c>
      <c r="FT47" s="852" t="str">
        <f aca="false">IF('28'!FT47&gt;0,'28'!FT47/'28'!FT$77,"")</f>
        <v/>
      </c>
      <c r="FU47" s="852" t="str">
        <f aca="false">IF('28'!FU47&gt;0,'28'!FU47/'28'!FU$77,"")</f>
        <v/>
      </c>
      <c r="FV47" s="852" t="str">
        <f aca="false">IF('28'!FV47&gt;0,'28'!FV47/'28'!FV$77,"")</f>
        <v/>
      </c>
      <c r="FW47" s="852" t="str">
        <f aca="false">IF('28'!FW47&gt;0,'28'!FW47/'28'!FW$77,"")</f>
        <v/>
      </c>
      <c r="FX47" s="852" t="str">
        <f aca="false">IF('28'!FX47&gt;0,'28'!FX47/'28'!FX$77,"")</f>
        <v/>
      </c>
      <c r="FY47" s="852" t="str">
        <f aca="false">IF('28'!FY47&gt;0,'28'!FY47/'28'!FY$77,"")</f>
        <v/>
      </c>
      <c r="FZ47" s="852" t="str">
        <f aca="false">IF('28'!FZ47&gt;0,'28'!FZ47/'28'!FZ$77,"")</f>
        <v/>
      </c>
      <c r="GA47" s="852" t="str">
        <f aca="false">IF('28'!GA47&gt;0,'28'!GA47/'28'!GA$77,"")</f>
        <v/>
      </c>
      <c r="GB47" s="852" t="str">
        <f aca="false">IF('28'!GB47&gt;0,'28'!GB47/'28'!GB$77,"")</f>
        <v/>
      </c>
      <c r="GC47" s="852" t="str">
        <f aca="false">IF('28'!GC47&gt;0,'28'!GC47/'28'!GC$77,"")</f>
        <v/>
      </c>
      <c r="GD47" s="852" t="str">
        <f aca="false">IF('28'!GD47&gt;0,'28'!GD47/'28'!GD$77,"")</f>
        <v/>
      </c>
      <c r="GE47" s="852" t="str">
        <f aca="false">IF('28'!GE47&gt;0,'28'!GE47/'28'!GE$77,"")</f>
        <v/>
      </c>
      <c r="GF47" s="852" t="str">
        <f aca="false">IF('28'!GF47&gt;0,'28'!GF47/'28'!GF$77,"")</f>
        <v/>
      </c>
      <c r="GG47" s="852" t="str">
        <f aca="false">IF('28'!GG47&gt;0,'28'!GG47/'28'!GG$77,"")</f>
        <v/>
      </c>
      <c r="GH47" s="852" t="str">
        <f aca="false">IF('28'!GH47&gt;0,'28'!GH47/'28'!GH$77,"")</f>
        <v/>
      </c>
      <c r="GI47" s="852" t="str">
        <f aca="false">IF('28'!GI47&gt;0,'28'!GI47/'28'!GI$77,"")</f>
        <v/>
      </c>
      <c r="GJ47" s="852" t="str">
        <f aca="false">IF('28'!GJ47&gt;0,'28'!GJ47/'28'!GJ$77,"")</f>
        <v/>
      </c>
      <c r="GK47" s="852" t="str">
        <f aca="false">IF('28'!GK47&gt;0,'28'!GK47/'28'!GK$77,"")</f>
        <v/>
      </c>
      <c r="GL47" s="852" t="str">
        <f aca="false">IF('28'!GL47&gt;0,'28'!GL47/'28'!GL$77,"")</f>
        <v/>
      </c>
      <c r="GM47" s="852" t="str">
        <f aca="false">IF('28'!GM47&gt;0,'28'!GM47/'28'!GM$77,"")</f>
        <v/>
      </c>
      <c r="GN47" s="852" t="str">
        <f aca="false">IF('28'!GN47&gt;0,'28'!GN47/'28'!GN$77,"")</f>
        <v/>
      </c>
      <c r="GO47" s="852" t="str">
        <f aca="false">IF('28'!GO47&gt;0,'28'!GO47/'28'!GO$77,"")</f>
        <v/>
      </c>
      <c r="GP47" s="852" t="str">
        <f aca="false">IF('28'!GP47&gt;0,'28'!GP47/'28'!GP$77,"")</f>
        <v/>
      </c>
      <c r="GQ47" s="852" t="str">
        <f aca="false">IF('28'!GQ47&gt;0,'28'!GQ47/'28'!GQ$77,"")</f>
        <v/>
      </c>
      <c r="GR47" s="852" t="str">
        <f aca="false">IF('28'!GR47&gt;0,'28'!GR47/'28'!GR$77,"")</f>
        <v/>
      </c>
      <c r="GS47" s="852" t="str">
        <f aca="false">IF('28'!GS47&gt;0,'28'!GS47/'28'!GS$77,"")</f>
        <v/>
      </c>
      <c r="GT47" s="852" t="str">
        <f aca="false">IF('28'!GT47&gt;0,'28'!GT47/'28'!GT$77,"")</f>
        <v/>
      </c>
      <c r="GU47" s="852" t="str">
        <f aca="false">IF('28'!GU47&gt;0,'28'!GU47/'28'!GU$77,"")</f>
        <v/>
      </c>
      <c r="GV47" s="852" t="str">
        <f aca="false">IF('28'!GV47&gt;0,'28'!GV47/'28'!GV$77,"")</f>
        <v/>
      </c>
      <c r="GW47" s="852" t="str">
        <f aca="false">IF('28'!GW47&gt;0,'28'!GW47/'28'!GW$77,"")</f>
        <v/>
      </c>
      <c r="GX47" s="852" t="str">
        <f aca="false">IF('28'!GX47&gt;0,'28'!GX47/'28'!GX$77,"")</f>
        <v/>
      </c>
      <c r="GY47" s="852" t="str">
        <f aca="false">IF('28'!GY47&gt;0,'28'!GY47/'28'!GY$77,"")</f>
        <v/>
      </c>
      <c r="GZ47" s="852" t="str">
        <f aca="false">IF('28'!GZ47&gt;0,'28'!GZ47/'28'!GZ$77,"")</f>
        <v/>
      </c>
      <c r="HA47" s="852" t="str">
        <f aca="false">IF('28'!HA47&gt;0,'28'!HA47/'28'!HA$77,"")</f>
        <v/>
      </c>
      <c r="HB47" s="852" t="str">
        <f aca="false">IF('28'!HB47&gt;0,'28'!HB47/'28'!HB$77,"")</f>
        <v/>
      </c>
      <c r="HC47" s="852" t="str">
        <f aca="false">IF('28'!HC47&gt;0,'28'!HC47/'28'!HC$77,"")</f>
        <v/>
      </c>
      <c r="HD47" s="852" t="str">
        <f aca="false">IF('28'!HD47&gt;0,'28'!HD47/'28'!HD$77,"")</f>
        <v/>
      </c>
      <c r="HE47" s="852" t="str">
        <f aca="false">IF('28'!HE47&gt;0,'28'!HE47/'28'!HE$77,"")</f>
        <v/>
      </c>
      <c r="HF47" s="852" t="str">
        <f aca="false">IF('28'!HF47&gt;0,'28'!HF47/'28'!HF$77,"")</f>
        <v/>
      </c>
      <c r="HG47" s="852" t="str">
        <f aca="false">IF('28'!HG47&gt;0,'28'!HG47/'28'!HG$77,"")</f>
        <v/>
      </c>
      <c r="HH47" s="852" t="str">
        <f aca="false">IF('28'!HH47&gt;0,'28'!HH47/'28'!HH$77,"")</f>
        <v/>
      </c>
      <c r="HI47" s="852" t="str">
        <f aca="false">IF('28'!HI47&gt;0,'28'!HI47/'28'!HI$77,"")</f>
        <v/>
      </c>
      <c r="HJ47" s="852" t="str">
        <f aca="false">IF('28'!HJ47&gt;0,'28'!HJ47/'28'!HJ$77,"")</f>
        <v/>
      </c>
      <c r="HK47" s="852" t="str">
        <f aca="false">IF('28'!HK47&gt;0,'28'!HK47/'28'!HK$77,"")</f>
        <v/>
      </c>
      <c r="HL47" s="852" t="str">
        <f aca="false">IF('28'!HL47&gt;0,'28'!HL47/'28'!HL$77,"")</f>
        <v/>
      </c>
      <c r="HM47" s="852" t="str">
        <f aca="false">IF('28'!HM47&gt;0,'28'!HM47/'28'!HM$77,"")</f>
        <v/>
      </c>
      <c r="HN47" s="852" t="str">
        <f aca="false">IF('28'!HN47&gt;0,'28'!HN47/'28'!HN$77,"")</f>
        <v/>
      </c>
      <c r="HO47" s="852" t="str">
        <f aca="false">IF('28'!HO47&gt;0,'28'!HO47/'28'!HO$77,"")</f>
        <v/>
      </c>
      <c r="HP47" s="852" t="str">
        <f aca="false">IF('28'!HP47&gt;0,'28'!HP47/'28'!HP$77,"")</f>
        <v/>
      </c>
      <c r="HQ47" s="852" t="str">
        <f aca="false">IF('28'!HQ47&gt;0,'28'!HQ47/'28'!HQ$77,"")</f>
        <v/>
      </c>
      <c r="HR47" s="852" t="str">
        <f aca="false">IF('28'!HR47&gt;0,'28'!HR47/'28'!HR$77,"")</f>
        <v/>
      </c>
      <c r="HS47" s="852" t="str">
        <f aca="false">IF('28'!HS47&gt;0,'28'!HS47/'28'!HS$77,"")</f>
        <v/>
      </c>
      <c r="HT47" s="852" t="str">
        <f aca="false">IF('28'!HT47&gt;0,'28'!HT47/'28'!HT$77,"")</f>
        <v/>
      </c>
      <c r="HU47" s="852" t="str">
        <f aca="false">IF('28'!HU47&gt;0,'28'!HU47/'28'!HU$77,"")</f>
        <v/>
      </c>
      <c r="HV47" s="852" t="str">
        <f aca="false">IF('28'!HV47&gt;0,'28'!HV47/'28'!HV$77,"")</f>
        <v/>
      </c>
      <c r="HW47" s="852" t="str">
        <f aca="false">IF('28'!HW47&gt;0,'28'!HW47/'28'!HW$77,"")</f>
        <v/>
      </c>
      <c r="HX47" s="852" t="str">
        <f aca="false">IF('28'!HX47&gt;0,'28'!HX47/'28'!HX$77,"")</f>
        <v/>
      </c>
      <c r="HY47" s="852" t="str">
        <f aca="false">IF('28'!HY47&gt;0,'28'!HY47/'28'!HY$77,"")</f>
        <v/>
      </c>
      <c r="HZ47" s="852" t="str">
        <f aca="false">IF('28'!HZ47&gt;0,'28'!HZ47/'28'!HZ$77,"")</f>
        <v/>
      </c>
      <c r="IA47" s="852" t="str">
        <f aca="false">IF('28'!IA47&gt;0,'28'!IA47/'28'!IA$77,"")</f>
        <v/>
      </c>
      <c r="IB47" s="852" t="str">
        <f aca="false">IF('28'!IB47&gt;0,'28'!IB47/'28'!IB$77,"")</f>
        <v/>
      </c>
      <c r="IC47" s="852" t="str">
        <f aca="false">IF('28'!IC47&gt;0,'28'!IC47/'28'!IC$77,"")</f>
        <v/>
      </c>
      <c r="ID47" s="852" t="str">
        <f aca="false">IF('28'!ID47&gt;0,'28'!ID47/'28'!ID$77,"")</f>
        <v/>
      </c>
      <c r="IE47" s="852" t="str">
        <f aca="false">IF('28'!IE47&gt;0,'28'!IE47/'28'!IE$77,"")</f>
        <v/>
      </c>
      <c r="IF47" s="852" t="str">
        <f aca="false">IF('28'!IF47&gt;0,'28'!IF47/'28'!IF$77,"")</f>
        <v/>
      </c>
      <c r="IG47" s="852" t="str">
        <f aca="false">IF('28'!IG47&gt;0,'28'!IG47/'28'!IG$77,"")</f>
        <v/>
      </c>
      <c r="IH47" s="852" t="str">
        <f aca="false">IF('28'!IH47&gt;0,'28'!IH47/'28'!IH$77,"")</f>
        <v/>
      </c>
      <c r="II47" s="852" t="str">
        <f aca="false">IF('28'!II47&gt;0,'28'!II47/'28'!II$77,"")</f>
        <v/>
      </c>
      <c r="IJ47" s="852" t="str">
        <f aca="false">IF('28'!IJ47&gt;0,'28'!IJ47/'28'!IJ$77,"")</f>
        <v/>
      </c>
      <c r="IK47" s="852" t="str">
        <f aca="false">IF('28'!IK47&gt;0,'28'!IK47/'28'!IK$77,"")</f>
        <v/>
      </c>
      <c r="IL47" s="852" t="str">
        <f aca="false">IF('28'!IL47&gt;0,'28'!IL47/'28'!IL$77,"")</f>
        <v/>
      </c>
      <c r="IM47" s="852" t="str">
        <f aca="false">IF('28'!IM47&gt;0,'28'!IM47/'28'!IM$77,"")</f>
        <v/>
      </c>
      <c r="IN47" s="852" t="str">
        <f aca="false">IF('28'!IN47&gt;0,'28'!IN47/'28'!IN$77,"")</f>
        <v/>
      </c>
      <c r="IO47" s="852" t="str">
        <f aca="false">IF('28'!IO47&gt;0,'28'!IO47/'28'!IO$77,"")</f>
        <v/>
      </c>
      <c r="IP47" s="852" t="str">
        <f aca="false">IF('28'!IP47&gt;0,'28'!IP47/'28'!IP$77,"")</f>
        <v/>
      </c>
      <c r="IQ47" s="852" t="str">
        <f aca="false">IF('28'!IQ47&gt;0,'28'!IQ47/'28'!IQ$77,"")</f>
        <v/>
      </c>
      <c r="IR47" s="852" t="str">
        <f aca="false">IF('28'!IR47&gt;0,'28'!IR47/'28'!IR$77,"")</f>
        <v/>
      </c>
      <c r="IS47" s="852" t="str">
        <f aca="false">IF('28'!IS47&gt;0,'28'!IS47/'28'!IS$77,"")</f>
        <v/>
      </c>
      <c r="IT47" s="852" t="str">
        <f aca="false">IF('28'!IT47&gt;0,'28'!IT47/'28'!IT$77,"")</f>
        <v/>
      </c>
      <c r="IU47" s="852" t="str">
        <f aca="false">IF('28'!IU47&gt;0,'28'!IU47/'28'!IU$77,"")</f>
        <v/>
      </c>
      <c r="IV47" s="852" t="str">
        <f aca="false">IF('28'!IV47&gt;0,'28'!IV47/'28'!IV$77,"")</f>
        <v/>
      </c>
    </row>
    <row r="48" customFormat="false" ht="12.75" hidden="false" customHeight="false" outlineLevel="0" collapsed="false">
      <c r="A48" s="833"/>
      <c r="B48" s="834" t="s">
        <v>1135</v>
      </c>
      <c r="C48" s="852" t="n">
        <f aca="false">IF('28'!C48&gt;0,'28'!C48/'28'!C$77,"")</f>
        <v>0.0306300663370307</v>
      </c>
      <c r="D48" s="852" t="n">
        <f aca="false">IF('28'!D48&gt;0,'28'!D48/'28'!D$77,"")</f>
        <v>0.0250971019349338</v>
      </c>
      <c r="E48" s="852" t="n">
        <f aca="false">IF('28'!E48&gt;0,'28'!E48/'28'!E$77,"")</f>
        <v>0.0596728020852295</v>
      </c>
      <c r="F48" s="852" t="str">
        <f aca="false">IF('28'!F48&gt;0,'28'!F48/'28'!F$77,"")</f>
        <v/>
      </c>
      <c r="G48" s="852" t="str">
        <f aca="false">IF('28'!G48&gt;0,'28'!G48/'28'!G$77,"")</f>
        <v/>
      </c>
      <c r="H48" s="852" t="str">
        <f aca="false">IF('28'!H48&gt;0,'28'!H48/'28'!H$77,"")</f>
        <v/>
      </c>
      <c r="I48" s="852" t="n">
        <f aca="false">IF('28'!I48&gt;0,'28'!I48/'28'!I$77,"")</f>
        <v>0.0671630521823204</v>
      </c>
      <c r="J48" s="852" t="n">
        <f aca="false">IF('28'!J48&gt;0,'28'!J48/'28'!J$77,"")</f>
        <v>0.0655443791013093</v>
      </c>
      <c r="K48" s="852" t="n">
        <f aca="false">IF('28'!K48&gt;0,'28'!K48/'28'!K$77,"")</f>
        <v>0.061512703127705</v>
      </c>
      <c r="L48" s="852" t="n">
        <f aca="false">IF('28'!L48&gt;0,'28'!L48/'28'!L$77,"")</f>
        <v>0.0434389548223701</v>
      </c>
      <c r="M48" s="852" t="n">
        <f aca="false">IF('28'!M48&gt;0,'28'!M48/'28'!M$77,"")</f>
        <v>0.0773320961375834</v>
      </c>
      <c r="N48" s="852" t="str">
        <f aca="false">IF('28'!N48&gt;0,'28'!N48/'28'!N$77,"")</f>
        <v/>
      </c>
      <c r="O48" s="852" t="str">
        <f aca="false">IF('28'!O48&gt;0,'28'!O48/'28'!O$77,"")</f>
        <v/>
      </c>
      <c r="P48" s="852" t="n">
        <f aca="false">IF('28'!P48&gt;0,'28'!P48/'28'!P$77,"")</f>
        <v>0.0160047525817521</v>
      </c>
      <c r="Q48" s="852" t="n">
        <f aca="false">IF('28'!Q48&gt;0,'28'!Q48/'28'!Q$77,"")</f>
        <v>0.0093129462681505</v>
      </c>
      <c r="R48" s="852" t="n">
        <f aca="false">IF('28'!R48&gt;0,'28'!R48/'28'!R$77,"")</f>
        <v>0.0321949596943386</v>
      </c>
      <c r="S48" s="852" t="n">
        <f aca="false">IF('28'!S48&gt;0,'28'!S48/'28'!S$77,"")</f>
        <v>0.0223226963381863</v>
      </c>
      <c r="T48" s="852" t="str">
        <f aca="false">IF('28'!T48&gt;0,'28'!T48/'28'!T$77,"")</f>
        <v/>
      </c>
      <c r="U48" s="852" t="n">
        <f aca="false">IF('28'!U48&gt;0,'28'!U48/'28'!U$77,"")</f>
        <v>0.0944153519062695</v>
      </c>
      <c r="V48" s="852" t="n">
        <f aca="false">IF('28'!V48&gt;0,'28'!V48/'28'!V$77,"")</f>
        <v>0.11755103504015</v>
      </c>
      <c r="W48" s="852" t="n">
        <f aca="false">IF('28'!W48&gt;0,'28'!W48/'28'!W$77,"")</f>
        <v>0.134168221646997</v>
      </c>
      <c r="X48" s="852" t="n">
        <f aca="false">IF('28'!X48&gt;0,'28'!X48/'28'!X$77,"")</f>
        <v>0.134443921090162</v>
      </c>
      <c r="Y48" s="852" t="str">
        <f aca="false">IF('28'!Y48&gt;0,'28'!Y48/'28'!Y$77,"")</f>
        <v/>
      </c>
      <c r="Z48" s="852" t="n">
        <f aca="false">IF('28'!Z48&gt;0,'28'!Z48/'28'!Z$77,"")</f>
        <v>0.030163356371632</v>
      </c>
      <c r="AA48" s="852" t="str">
        <f aca="false">IF('28'!AA48&gt;0,'28'!AA48/'28'!AA$77,"")</f>
        <v/>
      </c>
      <c r="AB48" s="852" t="str">
        <f aca="false">IF('28'!AB48&gt;0,'28'!AB48/'28'!AB$77,"")</f>
        <v/>
      </c>
      <c r="AC48" s="852" t="str">
        <f aca="false">IF('28'!AC48&gt;0,'28'!AC48/'28'!AC$77,"")</f>
        <v/>
      </c>
      <c r="AD48" s="852" t="str">
        <f aca="false">IF('28'!AD48&gt;0,'28'!AD48/'28'!AD$77,"")</f>
        <v/>
      </c>
      <c r="AE48" s="852" t="n">
        <f aca="false">IF('28'!AE48&gt;0,'28'!AE48/'28'!AE$77,"")</f>
        <v>0.0594348647431943</v>
      </c>
      <c r="AF48" s="852" t="str">
        <f aca="false">IF('28'!AF48&gt;0,'28'!AF48/'28'!AF$77,"")</f>
        <v/>
      </c>
      <c r="AG48" s="852" t="str">
        <f aca="false">IF('28'!AG48&gt;0,'28'!AG48/'28'!AG$77,"")</f>
        <v/>
      </c>
      <c r="AH48" s="852" t="str">
        <f aca="false">IF('28'!AH48&gt;0,'28'!AH48/'28'!AH$77,"")</f>
        <v/>
      </c>
      <c r="AI48" s="852" t="str">
        <f aca="false">IF('28'!AI48&gt;0,'28'!AI48/'28'!AI$77,"")</f>
        <v/>
      </c>
      <c r="AJ48" s="852" t="str">
        <f aca="false">IF('28'!AJ48&gt;0,'28'!AJ48/'28'!AJ$77,"")</f>
        <v/>
      </c>
      <c r="AK48" s="852" t="str">
        <f aca="false">IF('28'!AK48&gt;0,'28'!AK48/'28'!AK$77,"")</f>
        <v/>
      </c>
      <c r="AL48" s="852" t="str">
        <f aca="false">IF('28'!AL48&gt;0,'28'!AL48/'28'!AL$77,"")</f>
        <v/>
      </c>
      <c r="AM48" s="852" t="str">
        <f aca="false">IF('28'!AM48&gt;0,'28'!AM48/'28'!AM$77,"")</f>
        <v/>
      </c>
      <c r="AN48" s="852" t="str">
        <f aca="false">IF('28'!AN48&gt;0,'28'!AN48/'28'!AN$77,"")</f>
        <v/>
      </c>
      <c r="AO48" s="852" t="str">
        <f aca="false">IF('28'!AO48&gt;0,'28'!AO48/'28'!AO$77,"")</f>
        <v/>
      </c>
      <c r="AP48" s="852" t="str">
        <f aca="false">IF('28'!AP48&gt;0,'28'!AP48/'28'!AP$77,"")</f>
        <v/>
      </c>
      <c r="AQ48" s="852" t="str">
        <f aca="false">IF('28'!AQ48&gt;0,'28'!AQ48/'28'!AQ$77,"")</f>
        <v/>
      </c>
      <c r="AR48" s="852" t="str">
        <f aca="false">IF('28'!AR48&gt;0,'28'!AR48/'28'!AR$77,"")</f>
        <v/>
      </c>
      <c r="AS48" s="852" t="str">
        <f aca="false">IF('28'!AS48&gt;0,'28'!AS48/'28'!AS$77,"")</f>
        <v/>
      </c>
      <c r="AT48" s="852" t="str">
        <f aca="false">IF('28'!AT48&gt;0,'28'!AT48/'28'!AT$77,"")</f>
        <v/>
      </c>
      <c r="AU48" s="852" t="str">
        <f aca="false">IF('28'!AU48&gt;0,'28'!AU48/'28'!AU$77,"")</f>
        <v/>
      </c>
      <c r="AV48" s="852" t="str">
        <f aca="false">IF('28'!AV48&gt;0,'28'!AV48/'28'!AV$77,"")</f>
        <v/>
      </c>
      <c r="AW48" s="852" t="str">
        <f aca="false">IF('28'!AW48&gt;0,'28'!AW48/'28'!AW$77,"")</f>
        <v/>
      </c>
      <c r="AX48" s="852" t="str">
        <f aca="false">IF('28'!AX48&gt;0,'28'!AX48/'28'!AX$77,"")</f>
        <v/>
      </c>
      <c r="AY48" s="852" t="str">
        <f aca="false">IF('28'!AY48&gt;0,'28'!AY48/'28'!AY$77,"")</f>
        <v/>
      </c>
      <c r="AZ48" s="852" t="str">
        <f aca="false">IF('28'!AZ48&gt;0,'28'!AZ48/'28'!AZ$77,"")</f>
        <v/>
      </c>
      <c r="BA48" s="852" t="str">
        <f aca="false">IF('28'!BA48&gt;0,'28'!BA48/'28'!BA$77,"")</f>
        <v/>
      </c>
      <c r="BB48" s="852" t="str">
        <f aca="false">IF('28'!BB48&gt;0,'28'!BB48/'28'!BB$77,"")</f>
        <v/>
      </c>
      <c r="BC48" s="852" t="str">
        <f aca="false">IF('28'!BC48&gt;0,'28'!BC48/'28'!BC$77,"")</f>
        <v/>
      </c>
      <c r="BD48" s="852" t="str">
        <f aca="false">IF('28'!BD48&gt;0,'28'!BD48/'28'!BD$77,"")</f>
        <v/>
      </c>
      <c r="BE48" s="852" t="str">
        <f aca="false">IF('28'!BE48&gt;0,'28'!BE48/'28'!BE$77,"")</f>
        <v/>
      </c>
      <c r="BF48" s="852" t="str">
        <f aca="false">IF('28'!BF48&gt;0,'28'!BF48/'28'!BF$77,"")</f>
        <v/>
      </c>
      <c r="BG48" s="852" t="str">
        <f aca="false">IF('28'!BG48&gt;0,'28'!BG48/'28'!BG$77,"")</f>
        <v/>
      </c>
      <c r="BH48" s="852" t="str">
        <f aca="false">IF('28'!BH48&gt;0,'28'!BH48/'28'!BH$77,"")</f>
        <v/>
      </c>
      <c r="BI48" s="852" t="str">
        <f aca="false">IF('28'!BI48&gt;0,'28'!BI48/'28'!BI$77,"")</f>
        <v/>
      </c>
      <c r="BJ48" s="852" t="str">
        <f aca="false">IF('28'!BJ48&gt;0,'28'!BJ48/'28'!BJ$77,"")</f>
        <v/>
      </c>
      <c r="BK48" s="852" t="str">
        <f aca="false">IF('28'!BK48&gt;0,'28'!BK48/'28'!BK$77,"")</f>
        <v/>
      </c>
      <c r="BL48" s="852" t="str">
        <f aca="false">IF('28'!BL48&gt;0,'28'!BL48/'28'!BL$77,"")</f>
        <v/>
      </c>
      <c r="BM48" s="852" t="str">
        <f aca="false">IF('28'!BM48&gt;0,'28'!BM48/'28'!BM$77,"")</f>
        <v/>
      </c>
      <c r="BN48" s="852" t="str">
        <f aca="false">IF('28'!BN48&gt;0,'28'!BN48/'28'!BN$77,"")</f>
        <v/>
      </c>
      <c r="BO48" s="852" t="str">
        <f aca="false">IF('28'!BO48&gt;0,'28'!BO48/'28'!BO$77,"")</f>
        <v/>
      </c>
      <c r="BP48" s="852" t="str">
        <f aca="false">IF('28'!BP48&gt;0,'28'!BP48/'28'!BP$77,"")</f>
        <v/>
      </c>
      <c r="BQ48" s="852" t="str">
        <f aca="false">IF('28'!BQ48&gt;0,'28'!BQ48/'28'!BQ$77,"")</f>
        <v/>
      </c>
      <c r="BR48" s="852" t="str">
        <f aca="false">IF('28'!BR48&gt;0,'28'!BR48/'28'!BR$77,"")</f>
        <v/>
      </c>
      <c r="BS48" s="852" t="str">
        <f aca="false">IF('28'!BS48&gt;0,'28'!BS48/'28'!BS$77,"")</f>
        <v/>
      </c>
      <c r="BT48" s="852" t="str">
        <f aca="false">IF('28'!BT48&gt;0,'28'!BT48/'28'!BT$77,"")</f>
        <v/>
      </c>
      <c r="BU48" s="852" t="str">
        <f aca="false">IF('28'!BU48&gt;0,'28'!BU48/'28'!BU$77,"")</f>
        <v/>
      </c>
      <c r="BV48" s="852" t="str">
        <f aca="false">IF('28'!BV48&gt;0,'28'!BV48/'28'!BV$77,"")</f>
        <v/>
      </c>
      <c r="BW48" s="852" t="str">
        <f aca="false">IF('28'!BW48&gt;0,'28'!BW48/'28'!BW$77,"")</f>
        <v/>
      </c>
      <c r="BX48" s="852" t="str">
        <f aca="false">IF('28'!BX48&gt;0,'28'!BX48/'28'!BX$77,"")</f>
        <v/>
      </c>
      <c r="BY48" s="852" t="str">
        <f aca="false">IF('28'!BY48&gt;0,'28'!BY48/'28'!BY$77,"")</f>
        <v/>
      </c>
      <c r="BZ48" s="852" t="str">
        <f aca="false">IF('28'!BZ48&gt;0,'28'!BZ48/'28'!BZ$77,"")</f>
        <v/>
      </c>
      <c r="CA48" s="852" t="str">
        <f aca="false">IF('28'!CA48&gt;0,'28'!CA48/'28'!CA$77,"")</f>
        <v/>
      </c>
      <c r="CB48" s="852" t="str">
        <f aca="false">IF('28'!CB48&gt;0,'28'!CB48/'28'!CB$77,"")</f>
        <v/>
      </c>
      <c r="CC48" s="852" t="str">
        <f aca="false">IF('28'!CC48&gt;0,'28'!CC48/'28'!CC$77,"")</f>
        <v/>
      </c>
      <c r="CD48" s="852" t="str">
        <f aca="false">IF('28'!CD48&gt;0,'28'!CD48/'28'!CD$77,"")</f>
        <v/>
      </c>
      <c r="CE48" s="852" t="str">
        <f aca="false">IF('28'!CE48&gt;0,'28'!CE48/'28'!CE$77,"")</f>
        <v/>
      </c>
      <c r="CF48" s="852" t="str">
        <f aca="false">IF('28'!CF48&gt;0,'28'!CF48/'28'!CF$77,"")</f>
        <v/>
      </c>
      <c r="CG48" s="852" t="str">
        <f aca="false">IF('28'!CG48&gt;0,'28'!CG48/'28'!CG$77,"")</f>
        <v/>
      </c>
      <c r="CH48" s="852" t="str">
        <f aca="false">IF('28'!CH48&gt;0,'28'!CH48/'28'!CH$77,"")</f>
        <v/>
      </c>
      <c r="CI48" s="852" t="str">
        <f aca="false">IF('28'!CI48&gt;0,'28'!CI48/'28'!CI$77,"")</f>
        <v/>
      </c>
      <c r="CJ48" s="852" t="str">
        <f aca="false">IF('28'!CJ48&gt;0,'28'!CJ48/'28'!CJ$77,"")</f>
        <v/>
      </c>
      <c r="CK48" s="852" t="str">
        <f aca="false">IF('28'!CK48&gt;0,'28'!CK48/'28'!CK$77,"")</f>
        <v/>
      </c>
      <c r="CL48" s="852" t="str">
        <f aca="false">IF('28'!CL48&gt;0,'28'!CL48/'28'!CL$77,"")</f>
        <v/>
      </c>
      <c r="CM48" s="852" t="str">
        <f aca="false">IF('28'!CM48&gt;0,'28'!CM48/'28'!CM$77,"")</f>
        <v/>
      </c>
      <c r="CN48" s="852" t="str">
        <f aca="false">IF('28'!CN48&gt;0,'28'!CN48/'28'!CN$77,"")</f>
        <v/>
      </c>
      <c r="CO48" s="852" t="str">
        <f aca="false">IF('28'!CO48&gt;0,'28'!CO48/'28'!CO$77,"")</f>
        <v/>
      </c>
      <c r="CP48" s="852" t="str">
        <f aca="false">IF('28'!CP48&gt;0,'28'!CP48/'28'!CP$77,"")</f>
        <v/>
      </c>
      <c r="CQ48" s="852" t="str">
        <f aca="false">IF('28'!CQ48&gt;0,'28'!CQ48/'28'!CQ$77,"")</f>
        <v/>
      </c>
      <c r="CR48" s="852" t="str">
        <f aca="false">IF('28'!CR48&gt;0,'28'!CR48/'28'!CR$77,"")</f>
        <v/>
      </c>
      <c r="CS48" s="852" t="str">
        <f aca="false">IF('28'!CS48&gt;0,'28'!CS48/'28'!CS$77,"")</f>
        <v/>
      </c>
      <c r="CT48" s="852" t="str">
        <f aca="false">IF('28'!CT48&gt;0,'28'!CT48/'28'!CT$77,"")</f>
        <v/>
      </c>
      <c r="CU48" s="852" t="str">
        <f aca="false">IF('28'!CU48&gt;0,'28'!CU48/'28'!CU$77,"")</f>
        <v/>
      </c>
      <c r="CV48" s="852" t="str">
        <f aca="false">IF('28'!CV48&gt;0,'28'!CV48/'28'!CV$77,"")</f>
        <v/>
      </c>
      <c r="CW48" s="852" t="str">
        <f aca="false">IF('28'!CW48&gt;0,'28'!CW48/'28'!CW$77,"")</f>
        <v/>
      </c>
      <c r="CX48" s="852" t="str">
        <f aca="false">IF('28'!CX48&gt;0,'28'!CX48/'28'!CX$77,"")</f>
        <v/>
      </c>
      <c r="CY48" s="852" t="str">
        <f aca="false">IF('28'!CY48&gt;0,'28'!CY48/'28'!CY$77,"")</f>
        <v/>
      </c>
      <c r="CZ48" s="852" t="str">
        <f aca="false">IF('28'!CZ48&gt;0,'28'!CZ48/'28'!CZ$77,"")</f>
        <v/>
      </c>
      <c r="DA48" s="852" t="str">
        <f aca="false">IF('28'!DA48&gt;0,'28'!DA48/'28'!DA$77,"")</f>
        <v/>
      </c>
      <c r="DB48" s="852" t="str">
        <f aca="false">IF('28'!DB48&gt;0,'28'!DB48/'28'!DB$77,"")</f>
        <v/>
      </c>
      <c r="DC48" s="852" t="str">
        <f aca="false">IF('28'!DC48&gt;0,'28'!DC48/'28'!DC$77,"")</f>
        <v/>
      </c>
      <c r="DD48" s="852" t="str">
        <f aca="false">IF('28'!DD48&gt;0,'28'!DD48/'28'!DD$77,"")</f>
        <v/>
      </c>
      <c r="DE48" s="852" t="str">
        <f aca="false">IF('28'!DE48&gt;0,'28'!DE48/'28'!DE$77,"")</f>
        <v/>
      </c>
      <c r="DF48" s="852" t="str">
        <f aca="false">IF('28'!DF48&gt;0,'28'!DF48/'28'!DF$77,"")</f>
        <v/>
      </c>
      <c r="DG48" s="852" t="str">
        <f aca="false">IF('28'!DG48&gt;0,'28'!DG48/'28'!DG$77,"")</f>
        <v/>
      </c>
      <c r="DH48" s="852" t="str">
        <f aca="false">IF('28'!DH48&gt;0,'28'!DH48/'28'!DH$77,"")</f>
        <v/>
      </c>
      <c r="DI48" s="852" t="str">
        <f aca="false">IF('28'!DI48&gt;0,'28'!DI48/'28'!DI$77,"")</f>
        <v/>
      </c>
      <c r="DJ48" s="852" t="str">
        <f aca="false">IF('28'!DJ48&gt;0,'28'!DJ48/'28'!DJ$77,"")</f>
        <v/>
      </c>
      <c r="DK48" s="852" t="str">
        <f aca="false">IF('28'!DK48&gt;0,'28'!DK48/'28'!DK$77,"")</f>
        <v/>
      </c>
      <c r="DL48" s="852" t="str">
        <f aca="false">IF('28'!DL48&gt;0,'28'!DL48/'28'!DL$77,"")</f>
        <v/>
      </c>
      <c r="DM48" s="852" t="str">
        <f aca="false">IF('28'!DM48&gt;0,'28'!DM48/'28'!DM$77,"")</f>
        <v/>
      </c>
      <c r="DN48" s="852" t="str">
        <f aca="false">IF('28'!DN48&gt;0,'28'!DN48/'28'!DN$77,"")</f>
        <v/>
      </c>
      <c r="DO48" s="852" t="str">
        <f aca="false">IF('28'!DO48&gt;0,'28'!DO48/'28'!DO$77,"")</f>
        <v/>
      </c>
      <c r="DP48" s="852" t="str">
        <f aca="false">IF('28'!DP48&gt;0,'28'!DP48/'28'!DP$77,"")</f>
        <v/>
      </c>
      <c r="DQ48" s="852" t="str">
        <f aca="false">IF('28'!DQ48&gt;0,'28'!DQ48/'28'!DQ$77,"")</f>
        <v/>
      </c>
      <c r="DR48" s="852" t="str">
        <f aca="false">IF('28'!DR48&gt;0,'28'!DR48/'28'!DR$77,"")</f>
        <v/>
      </c>
      <c r="DS48" s="852" t="str">
        <f aca="false">IF('28'!DS48&gt;0,'28'!DS48/'28'!DS$77,"")</f>
        <v/>
      </c>
      <c r="DT48" s="852" t="str">
        <f aca="false">IF('28'!DT48&gt;0,'28'!DT48/'28'!DT$77,"")</f>
        <v/>
      </c>
      <c r="DU48" s="852" t="str">
        <f aca="false">IF('28'!DU48&gt;0,'28'!DU48/'28'!DU$77,"")</f>
        <v/>
      </c>
      <c r="DV48" s="852" t="str">
        <f aca="false">IF('28'!DV48&gt;0,'28'!DV48/'28'!DV$77,"")</f>
        <v/>
      </c>
      <c r="DW48" s="852" t="str">
        <f aca="false">IF('28'!DW48&gt;0,'28'!DW48/'28'!DW$77,"")</f>
        <v/>
      </c>
      <c r="DX48" s="852" t="str">
        <f aca="false">IF('28'!DX48&gt;0,'28'!DX48/'28'!DX$77,"")</f>
        <v/>
      </c>
      <c r="DY48" s="852" t="str">
        <f aca="false">IF('28'!DY48&gt;0,'28'!DY48/'28'!DY$77,"")</f>
        <v/>
      </c>
      <c r="DZ48" s="852" t="str">
        <f aca="false">IF('28'!DZ48&gt;0,'28'!DZ48/'28'!DZ$77,"")</f>
        <v/>
      </c>
      <c r="EA48" s="852" t="str">
        <f aca="false">IF('28'!EA48&gt;0,'28'!EA48/'28'!EA$77,"")</f>
        <v/>
      </c>
      <c r="EB48" s="852" t="str">
        <f aca="false">IF('28'!EB48&gt;0,'28'!EB48/'28'!EB$77,"")</f>
        <v/>
      </c>
      <c r="EC48" s="852" t="str">
        <f aca="false">IF('28'!EC48&gt;0,'28'!EC48/'28'!EC$77,"")</f>
        <v/>
      </c>
      <c r="ED48" s="852" t="str">
        <f aca="false">IF('28'!ED48&gt;0,'28'!ED48/'28'!ED$77,"")</f>
        <v/>
      </c>
      <c r="EE48" s="852" t="str">
        <f aca="false">IF('28'!EE48&gt;0,'28'!EE48/'28'!EE$77,"")</f>
        <v/>
      </c>
      <c r="EF48" s="852" t="str">
        <f aca="false">IF('28'!EF48&gt;0,'28'!EF48/'28'!EF$77,"")</f>
        <v/>
      </c>
      <c r="EG48" s="852" t="str">
        <f aca="false">IF('28'!EG48&gt;0,'28'!EG48/'28'!EG$77,"")</f>
        <v/>
      </c>
      <c r="EH48" s="852" t="str">
        <f aca="false">IF('28'!EH48&gt;0,'28'!EH48/'28'!EH$77,"")</f>
        <v/>
      </c>
      <c r="EI48" s="852" t="str">
        <f aca="false">IF('28'!EI48&gt;0,'28'!EI48/'28'!EI$77,"")</f>
        <v/>
      </c>
      <c r="EJ48" s="852" t="str">
        <f aca="false">IF('28'!EJ48&gt;0,'28'!EJ48/'28'!EJ$77,"")</f>
        <v/>
      </c>
      <c r="EK48" s="852" t="str">
        <f aca="false">IF('28'!EK48&gt;0,'28'!EK48/'28'!EK$77,"")</f>
        <v/>
      </c>
      <c r="EL48" s="852" t="str">
        <f aca="false">IF('28'!EL48&gt;0,'28'!EL48/'28'!EL$77,"")</f>
        <v/>
      </c>
      <c r="EM48" s="852" t="str">
        <f aca="false">IF('28'!EM48&gt;0,'28'!EM48/'28'!EM$77,"")</f>
        <v/>
      </c>
      <c r="EN48" s="852" t="str">
        <f aca="false">IF('28'!EN48&gt;0,'28'!EN48/'28'!EN$77,"")</f>
        <v/>
      </c>
      <c r="EO48" s="852" t="str">
        <f aca="false">IF('28'!EO48&gt;0,'28'!EO48/'28'!EO$77,"")</f>
        <v/>
      </c>
      <c r="EP48" s="852" t="str">
        <f aca="false">IF('28'!EP48&gt;0,'28'!EP48/'28'!EP$77,"")</f>
        <v/>
      </c>
      <c r="EQ48" s="852" t="str">
        <f aca="false">IF('28'!EQ48&gt;0,'28'!EQ48/'28'!EQ$77,"")</f>
        <v/>
      </c>
      <c r="ER48" s="852" t="str">
        <f aca="false">IF('28'!ER48&gt;0,'28'!ER48/'28'!ER$77,"")</f>
        <v/>
      </c>
      <c r="ES48" s="852" t="str">
        <f aca="false">IF('28'!ES48&gt;0,'28'!ES48/'28'!ES$77,"")</f>
        <v/>
      </c>
      <c r="ET48" s="852" t="str">
        <f aca="false">IF('28'!ET48&gt;0,'28'!ET48/'28'!ET$77,"")</f>
        <v/>
      </c>
      <c r="EU48" s="852" t="str">
        <f aca="false">IF('28'!EU48&gt;0,'28'!EU48/'28'!EU$77,"")</f>
        <v/>
      </c>
      <c r="EV48" s="852" t="str">
        <f aca="false">IF('28'!EV48&gt;0,'28'!EV48/'28'!EV$77,"")</f>
        <v/>
      </c>
      <c r="EW48" s="852" t="str">
        <f aca="false">IF('28'!EW48&gt;0,'28'!EW48/'28'!EW$77,"")</f>
        <v/>
      </c>
      <c r="EX48" s="852" t="str">
        <f aca="false">IF('28'!EX48&gt;0,'28'!EX48/'28'!EX$77,"")</f>
        <v/>
      </c>
      <c r="EY48" s="852" t="str">
        <f aca="false">IF('28'!EY48&gt;0,'28'!EY48/'28'!EY$77,"")</f>
        <v/>
      </c>
      <c r="EZ48" s="852" t="str">
        <f aca="false">IF('28'!EZ48&gt;0,'28'!EZ48/'28'!EZ$77,"")</f>
        <v/>
      </c>
      <c r="FA48" s="852" t="str">
        <f aca="false">IF('28'!FA48&gt;0,'28'!FA48/'28'!FA$77,"")</f>
        <v/>
      </c>
      <c r="FB48" s="852" t="str">
        <f aca="false">IF('28'!FB48&gt;0,'28'!FB48/'28'!FB$77,"")</f>
        <v/>
      </c>
      <c r="FC48" s="852" t="str">
        <f aca="false">IF('28'!FC48&gt;0,'28'!FC48/'28'!FC$77,"")</f>
        <v/>
      </c>
      <c r="FD48" s="852" t="str">
        <f aca="false">IF('28'!FD48&gt;0,'28'!FD48/'28'!FD$77,"")</f>
        <v/>
      </c>
      <c r="FE48" s="852" t="str">
        <f aca="false">IF('28'!FE48&gt;0,'28'!FE48/'28'!FE$77,"")</f>
        <v/>
      </c>
      <c r="FF48" s="852" t="str">
        <f aca="false">IF('28'!FF48&gt;0,'28'!FF48/'28'!FF$77,"")</f>
        <v/>
      </c>
      <c r="FG48" s="852" t="str">
        <f aca="false">IF('28'!FG48&gt;0,'28'!FG48/'28'!FG$77,"")</f>
        <v/>
      </c>
      <c r="FH48" s="852" t="str">
        <f aca="false">IF('28'!FH48&gt;0,'28'!FH48/'28'!FH$77,"")</f>
        <v/>
      </c>
      <c r="FI48" s="852" t="str">
        <f aca="false">IF('28'!FI48&gt;0,'28'!FI48/'28'!FI$77,"")</f>
        <v/>
      </c>
      <c r="FJ48" s="852" t="str">
        <f aca="false">IF('28'!FJ48&gt;0,'28'!FJ48/'28'!FJ$77,"")</f>
        <v/>
      </c>
      <c r="FK48" s="852" t="str">
        <f aca="false">IF('28'!FK48&gt;0,'28'!FK48/'28'!FK$77,"")</f>
        <v/>
      </c>
      <c r="FL48" s="852" t="str">
        <f aca="false">IF('28'!FL48&gt;0,'28'!FL48/'28'!FL$77,"")</f>
        <v/>
      </c>
      <c r="FM48" s="852" t="str">
        <f aca="false">IF('28'!FM48&gt;0,'28'!FM48/'28'!FM$77,"")</f>
        <v/>
      </c>
      <c r="FN48" s="852" t="str">
        <f aca="false">IF('28'!FN48&gt;0,'28'!FN48/'28'!FN$77,"")</f>
        <v/>
      </c>
      <c r="FO48" s="852" t="str">
        <f aca="false">IF('28'!FO48&gt;0,'28'!FO48/'28'!FO$77,"")</f>
        <v/>
      </c>
      <c r="FP48" s="852" t="str">
        <f aca="false">IF('28'!FP48&gt;0,'28'!FP48/'28'!FP$77,"")</f>
        <v/>
      </c>
      <c r="FQ48" s="852" t="str">
        <f aca="false">IF('28'!FQ48&gt;0,'28'!FQ48/'28'!FQ$77,"")</f>
        <v/>
      </c>
      <c r="FR48" s="852" t="str">
        <f aca="false">IF('28'!FR48&gt;0,'28'!FR48/'28'!FR$77,"")</f>
        <v/>
      </c>
      <c r="FS48" s="852" t="str">
        <f aca="false">IF('28'!FS48&gt;0,'28'!FS48/'28'!FS$77,"")</f>
        <v/>
      </c>
      <c r="FT48" s="852" t="str">
        <f aca="false">IF('28'!FT48&gt;0,'28'!FT48/'28'!FT$77,"")</f>
        <v/>
      </c>
      <c r="FU48" s="852" t="str">
        <f aca="false">IF('28'!FU48&gt;0,'28'!FU48/'28'!FU$77,"")</f>
        <v/>
      </c>
      <c r="FV48" s="852" t="str">
        <f aca="false">IF('28'!FV48&gt;0,'28'!FV48/'28'!FV$77,"")</f>
        <v/>
      </c>
      <c r="FW48" s="852" t="str">
        <f aca="false">IF('28'!FW48&gt;0,'28'!FW48/'28'!FW$77,"")</f>
        <v/>
      </c>
      <c r="FX48" s="852" t="str">
        <f aca="false">IF('28'!FX48&gt;0,'28'!FX48/'28'!FX$77,"")</f>
        <v/>
      </c>
      <c r="FY48" s="852" t="str">
        <f aca="false">IF('28'!FY48&gt;0,'28'!FY48/'28'!FY$77,"")</f>
        <v/>
      </c>
      <c r="FZ48" s="852" t="str">
        <f aca="false">IF('28'!FZ48&gt;0,'28'!FZ48/'28'!FZ$77,"")</f>
        <v/>
      </c>
      <c r="GA48" s="852" t="str">
        <f aca="false">IF('28'!GA48&gt;0,'28'!GA48/'28'!GA$77,"")</f>
        <v/>
      </c>
      <c r="GB48" s="852" t="str">
        <f aca="false">IF('28'!GB48&gt;0,'28'!GB48/'28'!GB$77,"")</f>
        <v/>
      </c>
      <c r="GC48" s="852" t="str">
        <f aca="false">IF('28'!GC48&gt;0,'28'!GC48/'28'!GC$77,"")</f>
        <v/>
      </c>
      <c r="GD48" s="852" t="str">
        <f aca="false">IF('28'!GD48&gt;0,'28'!GD48/'28'!GD$77,"")</f>
        <v/>
      </c>
      <c r="GE48" s="852" t="str">
        <f aca="false">IF('28'!GE48&gt;0,'28'!GE48/'28'!GE$77,"")</f>
        <v/>
      </c>
      <c r="GF48" s="852" t="str">
        <f aca="false">IF('28'!GF48&gt;0,'28'!GF48/'28'!GF$77,"")</f>
        <v/>
      </c>
      <c r="GG48" s="852" t="str">
        <f aca="false">IF('28'!GG48&gt;0,'28'!GG48/'28'!GG$77,"")</f>
        <v/>
      </c>
      <c r="GH48" s="852" t="str">
        <f aca="false">IF('28'!GH48&gt;0,'28'!GH48/'28'!GH$77,"")</f>
        <v/>
      </c>
      <c r="GI48" s="852" t="str">
        <f aca="false">IF('28'!GI48&gt;0,'28'!GI48/'28'!GI$77,"")</f>
        <v/>
      </c>
      <c r="GJ48" s="852" t="str">
        <f aca="false">IF('28'!GJ48&gt;0,'28'!GJ48/'28'!GJ$77,"")</f>
        <v/>
      </c>
      <c r="GK48" s="852" t="str">
        <f aca="false">IF('28'!GK48&gt;0,'28'!GK48/'28'!GK$77,"")</f>
        <v/>
      </c>
      <c r="GL48" s="852" t="str">
        <f aca="false">IF('28'!GL48&gt;0,'28'!GL48/'28'!GL$77,"")</f>
        <v/>
      </c>
      <c r="GM48" s="852" t="str">
        <f aca="false">IF('28'!GM48&gt;0,'28'!GM48/'28'!GM$77,"")</f>
        <v/>
      </c>
      <c r="GN48" s="852" t="str">
        <f aca="false">IF('28'!GN48&gt;0,'28'!GN48/'28'!GN$77,"")</f>
        <v/>
      </c>
      <c r="GO48" s="852" t="str">
        <f aca="false">IF('28'!GO48&gt;0,'28'!GO48/'28'!GO$77,"")</f>
        <v/>
      </c>
      <c r="GP48" s="852" t="str">
        <f aca="false">IF('28'!GP48&gt;0,'28'!GP48/'28'!GP$77,"")</f>
        <v/>
      </c>
      <c r="GQ48" s="852" t="str">
        <f aca="false">IF('28'!GQ48&gt;0,'28'!GQ48/'28'!GQ$77,"")</f>
        <v/>
      </c>
      <c r="GR48" s="852" t="str">
        <f aca="false">IF('28'!GR48&gt;0,'28'!GR48/'28'!GR$77,"")</f>
        <v/>
      </c>
      <c r="GS48" s="852" t="str">
        <f aca="false">IF('28'!GS48&gt;0,'28'!GS48/'28'!GS$77,"")</f>
        <v/>
      </c>
      <c r="GT48" s="852" t="str">
        <f aca="false">IF('28'!GT48&gt;0,'28'!GT48/'28'!GT$77,"")</f>
        <v/>
      </c>
      <c r="GU48" s="852" t="str">
        <f aca="false">IF('28'!GU48&gt;0,'28'!GU48/'28'!GU$77,"")</f>
        <v/>
      </c>
      <c r="GV48" s="852" t="str">
        <f aca="false">IF('28'!GV48&gt;0,'28'!GV48/'28'!GV$77,"")</f>
        <v/>
      </c>
      <c r="GW48" s="852" t="str">
        <f aca="false">IF('28'!GW48&gt;0,'28'!GW48/'28'!GW$77,"")</f>
        <v/>
      </c>
      <c r="GX48" s="852" t="str">
        <f aca="false">IF('28'!GX48&gt;0,'28'!GX48/'28'!GX$77,"")</f>
        <v/>
      </c>
      <c r="GY48" s="852" t="str">
        <f aca="false">IF('28'!GY48&gt;0,'28'!GY48/'28'!GY$77,"")</f>
        <v/>
      </c>
      <c r="GZ48" s="852" t="str">
        <f aca="false">IF('28'!GZ48&gt;0,'28'!GZ48/'28'!GZ$77,"")</f>
        <v/>
      </c>
      <c r="HA48" s="852" t="str">
        <f aca="false">IF('28'!HA48&gt;0,'28'!HA48/'28'!HA$77,"")</f>
        <v/>
      </c>
      <c r="HB48" s="852" t="str">
        <f aca="false">IF('28'!HB48&gt;0,'28'!HB48/'28'!HB$77,"")</f>
        <v/>
      </c>
      <c r="HC48" s="852" t="str">
        <f aca="false">IF('28'!HC48&gt;0,'28'!HC48/'28'!HC$77,"")</f>
        <v/>
      </c>
      <c r="HD48" s="852" t="str">
        <f aca="false">IF('28'!HD48&gt;0,'28'!HD48/'28'!HD$77,"")</f>
        <v/>
      </c>
      <c r="HE48" s="852" t="str">
        <f aca="false">IF('28'!HE48&gt;0,'28'!HE48/'28'!HE$77,"")</f>
        <v/>
      </c>
      <c r="HF48" s="852" t="str">
        <f aca="false">IF('28'!HF48&gt;0,'28'!HF48/'28'!HF$77,"")</f>
        <v/>
      </c>
      <c r="HG48" s="852" t="str">
        <f aca="false">IF('28'!HG48&gt;0,'28'!HG48/'28'!HG$77,"")</f>
        <v/>
      </c>
      <c r="HH48" s="852" t="str">
        <f aca="false">IF('28'!HH48&gt;0,'28'!HH48/'28'!HH$77,"")</f>
        <v/>
      </c>
      <c r="HI48" s="852" t="str">
        <f aca="false">IF('28'!HI48&gt;0,'28'!HI48/'28'!HI$77,"")</f>
        <v/>
      </c>
      <c r="HJ48" s="852" t="str">
        <f aca="false">IF('28'!HJ48&gt;0,'28'!HJ48/'28'!HJ$77,"")</f>
        <v/>
      </c>
      <c r="HK48" s="852" t="str">
        <f aca="false">IF('28'!HK48&gt;0,'28'!HK48/'28'!HK$77,"")</f>
        <v/>
      </c>
      <c r="HL48" s="852" t="str">
        <f aca="false">IF('28'!HL48&gt;0,'28'!HL48/'28'!HL$77,"")</f>
        <v/>
      </c>
      <c r="HM48" s="852" t="str">
        <f aca="false">IF('28'!HM48&gt;0,'28'!HM48/'28'!HM$77,"")</f>
        <v/>
      </c>
      <c r="HN48" s="852" t="str">
        <f aca="false">IF('28'!HN48&gt;0,'28'!HN48/'28'!HN$77,"")</f>
        <v/>
      </c>
      <c r="HO48" s="852" t="str">
        <f aca="false">IF('28'!HO48&gt;0,'28'!HO48/'28'!HO$77,"")</f>
        <v/>
      </c>
      <c r="HP48" s="852" t="str">
        <f aca="false">IF('28'!HP48&gt;0,'28'!HP48/'28'!HP$77,"")</f>
        <v/>
      </c>
      <c r="HQ48" s="852" t="str">
        <f aca="false">IF('28'!HQ48&gt;0,'28'!HQ48/'28'!HQ$77,"")</f>
        <v/>
      </c>
      <c r="HR48" s="852" t="str">
        <f aca="false">IF('28'!HR48&gt;0,'28'!HR48/'28'!HR$77,"")</f>
        <v/>
      </c>
      <c r="HS48" s="852" t="str">
        <f aca="false">IF('28'!HS48&gt;0,'28'!HS48/'28'!HS$77,"")</f>
        <v/>
      </c>
      <c r="HT48" s="852" t="str">
        <f aca="false">IF('28'!HT48&gt;0,'28'!HT48/'28'!HT$77,"")</f>
        <v/>
      </c>
      <c r="HU48" s="852" t="str">
        <f aca="false">IF('28'!HU48&gt;0,'28'!HU48/'28'!HU$77,"")</f>
        <v/>
      </c>
      <c r="HV48" s="852" t="str">
        <f aca="false">IF('28'!HV48&gt;0,'28'!HV48/'28'!HV$77,"")</f>
        <v/>
      </c>
      <c r="HW48" s="852" t="str">
        <f aca="false">IF('28'!HW48&gt;0,'28'!HW48/'28'!HW$77,"")</f>
        <v/>
      </c>
      <c r="HX48" s="852" t="str">
        <f aca="false">IF('28'!HX48&gt;0,'28'!HX48/'28'!HX$77,"")</f>
        <v/>
      </c>
      <c r="HY48" s="852" t="str">
        <f aca="false">IF('28'!HY48&gt;0,'28'!HY48/'28'!HY$77,"")</f>
        <v/>
      </c>
      <c r="HZ48" s="852" t="str">
        <f aca="false">IF('28'!HZ48&gt;0,'28'!HZ48/'28'!HZ$77,"")</f>
        <v/>
      </c>
      <c r="IA48" s="852" t="str">
        <f aca="false">IF('28'!IA48&gt;0,'28'!IA48/'28'!IA$77,"")</f>
        <v/>
      </c>
      <c r="IB48" s="852" t="str">
        <f aca="false">IF('28'!IB48&gt;0,'28'!IB48/'28'!IB$77,"")</f>
        <v/>
      </c>
      <c r="IC48" s="852" t="str">
        <f aca="false">IF('28'!IC48&gt;0,'28'!IC48/'28'!IC$77,"")</f>
        <v/>
      </c>
      <c r="ID48" s="852" t="str">
        <f aca="false">IF('28'!ID48&gt;0,'28'!ID48/'28'!ID$77,"")</f>
        <v/>
      </c>
      <c r="IE48" s="852" t="str">
        <f aca="false">IF('28'!IE48&gt;0,'28'!IE48/'28'!IE$77,"")</f>
        <v/>
      </c>
      <c r="IF48" s="852" t="str">
        <f aca="false">IF('28'!IF48&gt;0,'28'!IF48/'28'!IF$77,"")</f>
        <v/>
      </c>
      <c r="IG48" s="852" t="str">
        <f aca="false">IF('28'!IG48&gt;0,'28'!IG48/'28'!IG$77,"")</f>
        <v/>
      </c>
      <c r="IH48" s="852" t="str">
        <f aca="false">IF('28'!IH48&gt;0,'28'!IH48/'28'!IH$77,"")</f>
        <v/>
      </c>
      <c r="II48" s="852" t="str">
        <f aca="false">IF('28'!II48&gt;0,'28'!II48/'28'!II$77,"")</f>
        <v/>
      </c>
      <c r="IJ48" s="852" t="str">
        <f aca="false">IF('28'!IJ48&gt;0,'28'!IJ48/'28'!IJ$77,"")</f>
        <v/>
      </c>
      <c r="IK48" s="852" t="str">
        <f aca="false">IF('28'!IK48&gt;0,'28'!IK48/'28'!IK$77,"")</f>
        <v/>
      </c>
      <c r="IL48" s="852" t="str">
        <f aca="false">IF('28'!IL48&gt;0,'28'!IL48/'28'!IL$77,"")</f>
        <v/>
      </c>
      <c r="IM48" s="852" t="str">
        <f aca="false">IF('28'!IM48&gt;0,'28'!IM48/'28'!IM$77,"")</f>
        <v/>
      </c>
      <c r="IN48" s="852" t="str">
        <f aca="false">IF('28'!IN48&gt;0,'28'!IN48/'28'!IN$77,"")</f>
        <v/>
      </c>
      <c r="IO48" s="852" t="str">
        <f aca="false">IF('28'!IO48&gt;0,'28'!IO48/'28'!IO$77,"")</f>
        <v/>
      </c>
      <c r="IP48" s="852" t="str">
        <f aca="false">IF('28'!IP48&gt;0,'28'!IP48/'28'!IP$77,"")</f>
        <v/>
      </c>
      <c r="IQ48" s="852" t="str">
        <f aca="false">IF('28'!IQ48&gt;0,'28'!IQ48/'28'!IQ$77,"")</f>
        <v/>
      </c>
      <c r="IR48" s="852" t="str">
        <f aca="false">IF('28'!IR48&gt;0,'28'!IR48/'28'!IR$77,"")</f>
        <v/>
      </c>
      <c r="IS48" s="852" t="str">
        <f aca="false">IF('28'!IS48&gt;0,'28'!IS48/'28'!IS$77,"")</f>
        <v/>
      </c>
      <c r="IT48" s="852" t="str">
        <f aca="false">IF('28'!IT48&gt;0,'28'!IT48/'28'!IT$77,"")</f>
        <v/>
      </c>
      <c r="IU48" s="852" t="str">
        <f aca="false">IF('28'!IU48&gt;0,'28'!IU48/'28'!IU$77,"")</f>
        <v/>
      </c>
      <c r="IV48" s="852" t="str">
        <f aca="false">IF('28'!IV48&gt;0,'28'!IV48/'28'!IV$77,"")</f>
        <v/>
      </c>
    </row>
    <row r="49" customFormat="false" ht="12.75" hidden="false" customHeight="false" outlineLevel="0" collapsed="false">
      <c r="A49" s="833"/>
      <c r="B49" s="834" t="s">
        <v>1136</v>
      </c>
      <c r="C49" s="852" t="n">
        <f aca="false">IF('28'!C49&gt;0,'28'!C49/'28'!C$77,"")</f>
        <v>0.114962340055359</v>
      </c>
      <c r="D49" s="852" t="n">
        <f aca="false">IF('28'!D49&gt;0,'28'!D49/'28'!D$77,"")</f>
        <v>0.0341056794473764</v>
      </c>
      <c r="E49" s="852" t="n">
        <f aca="false">IF('28'!E49&gt;0,'28'!E49/'28'!E$77,"")</f>
        <v>0.0334638673871479</v>
      </c>
      <c r="F49" s="852" t="n">
        <f aca="false">IF('28'!F49&gt;0,'28'!F49/'28'!F$77,"")</f>
        <v>0.0762888822131267</v>
      </c>
      <c r="G49" s="852" t="n">
        <f aca="false">IF('28'!G49&gt;0,'28'!G49/'28'!G$77,"")</f>
        <v>0.150242971654918</v>
      </c>
      <c r="H49" s="852" t="n">
        <f aca="false">IF('28'!H49&gt;0,'28'!H49/'28'!H$77,"")</f>
        <v>0.0557678034123035</v>
      </c>
      <c r="I49" s="852" t="n">
        <f aca="false">IF('28'!I49&gt;0,'28'!I49/'28'!I$77,"")</f>
        <v>0.068659854831242</v>
      </c>
      <c r="J49" s="852" t="n">
        <f aca="false">IF('28'!J49&gt;0,'28'!J49/'28'!J$77,"")</f>
        <v>0.012714556938111</v>
      </c>
      <c r="K49" s="852" t="n">
        <f aca="false">IF('28'!K49&gt;0,'28'!K49/'28'!K$77,"")</f>
        <v>0.253138362080329</v>
      </c>
      <c r="L49" s="852" t="n">
        <f aca="false">IF('28'!L49&gt;0,'28'!L49/'28'!L$77,"")</f>
        <v>0.00531386312658346</v>
      </c>
      <c r="M49" s="852" t="n">
        <f aca="false">IF('28'!M49&gt;0,'28'!M49/'28'!M$77,"")</f>
        <v>0.0393963873149822</v>
      </c>
      <c r="N49" s="852" t="n">
        <f aca="false">IF('28'!N49&gt;0,'28'!N49/'28'!N$77,"")</f>
        <v>0.0138484591733893</v>
      </c>
      <c r="O49" s="852" t="str">
        <f aca="false">IF('28'!O49&gt;0,'28'!O49/'28'!O$77,"")</f>
        <v/>
      </c>
      <c r="P49" s="852" t="n">
        <f aca="false">IF('28'!P49&gt;0,'28'!P49/'28'!P$77,"")</f>
        <v>0.11974723003896</v>
      </c>
      <c r="Q49" s="852" t="n">
        <f aca="false">IF('28'!Q49&gt;0,'28'!Q49/'28'!Q$77,"")</f>
        <v>0.0503887180549256</v>
      </c>
      <c r="R49" s="852" t="n">
        <f aca="false">IF('28'!R49&gt;0,'28'!R49/'28'!R$77,"")</f>
        <v>0.0617384163017314</v>
      </c>
      <c r="S49" s="852" t="n">
        <f aca="false">IF('28'!S49&gt;0,'28'!S49/'28'!S$77,"")</f>
        <v>0.0594747731831238</v>
      </c>
      <c r="T49" s="852" t="n">
        <f aca="false">IF('28'!T49&gt;0,'28'!T49/'28'!T$77,"")</f>
        <v>0.0890355102555648</v>
      </c>
      <c r="U49" s="852" t="n">
        <f aca="false">IF('28'!U49&gt;0,'28'!U49/'28'!U$77,"")</f>
        <v>0.0222730824646012</v>
      </c>
      <c r="V49" s="852" t="n">
        <f aca="false">IF('28'!V49&gt;0,'28'!V49/'28'!V$77,"")</f>
        <v>0.00839927440186961</v>
      </c>
      <c r="W49" s="852" t="n">
        <f aca="false">IF('28'!W49&gt;0,'28'!W49/'28'!W$77,"")</f>
        <v>0.0315940145767693</v>
      </c>
      <c r="X49" s="852" t="n">
        <f aca="false">IF('28'!X49&gt;0,'28'!X49/'28'!X$77,"")</f>
        <v>0.0256261645357757</v>
      </c>
      <c r="Y49" s="852" t="n">
        <f aca="false">IF('28'!Y49&gt;0,'28'!Y49/'28'!Y$77,"")</f>
        <v>0.0485475057401097</v>
      </c>
      <c r="Z49" s="852" t="str">
        <f aca="false">IF('28'!Z49&gt;0,'28'!Z49/'28'!Z$77,"")</f>
        <v/>
      </c>
      <c r="AA49" s="852" t="n">
        <f aca="false">IF('28'!AA49&gt;0,'28'!AA49/'28'!AA$77,"")</f>
        <v>0.0874676398734722</v>
      </c>
      <c r="AB49" s="852" t="n">
        <f aca="false">IF('28'!AB49&gt;0,'28'!AB49/'28'!AB$77,"")</f>
        <v>0.0568509715963843</v>
      </c>
      <c r="AC49" s="852" t="n">
        <f aca="false">IF('28'!AC49&gt;0,'28'!AC49/'28'!AC$77,"")</f>
        <v>0.0178830291347384</v>
      </c>
      <c r="AD49" s="852" t="n">
        <f aca="false">IF('28'!AD49&gt;0,'28'!AD49/'28'!AD$77,"")</f>
        <v>0.0610826720289482</v>
      </c>
      <c r="AE49" s="852" t="n">
        <f aca="false">IF('28'!AE49&gt;0,'28'!AE49/'28'!AE$77,"")</f>
        <v>0.0534375452668106</v>
      </c>
      <c r="AF49" s="852" t="str">
        <f aca="false">IF('28'!AF49&gt;0,'28'!AF49/'28'!AF$77,"")</f>
        <v/>
      </c>
      <c r="AG49" s="852" t="str">
        <f aca="false">IF('28'!AG49&gt;0,'28'!AG49/'28'!AG$77,"")</f>
        <v/>
      </c>
      <c r="AH49" s="852" t="str">
        <f aca="false">IF('28'!AH49&gt;0,'28'!AH49/'28'!AH$77,"")</f>
        <v/>
      </c>
      <c r="AI49" s="852" t="str">
        <f aca="false">IF('28'!AI49&gt;0,'28'!AI49/'28'!AI$77,"")</f>
        <v/>
      </c>
      <c r="AJ49" s="852" t="str">
        <f aca="false">IF('28'!AJ49&gt;0,'28'!AJ49/'28'!AJ$77,"")</f>
        <v/>
      </c>
      <c r="AK49" s="852" t="str">
        <f aca="false">IF('28'!AK49&gt;0,'28'!AK49/'28'!AK$77,"")</f>
        <v/>
      </c>
      <c r="AL49" s="852" t="str">
        <f aca="false">IF('28'!AL49&gt;0,'28'!AL49/'28'!AL$77,"")</f>
        <v/>
      </c>
      <c r="AM49" s="852" t="str">
        <f aca="false">IF('28'!AM49&gt;0,'28'!AM49/'28'!AM$77,"")</f>
        <v/>
      </c>
      <c r="AN49" s="852" t="str">
        <f aca="false">IF('28'!AN49&gt;0,'28'!AN49/'28'!AN$77,"")</f>
        <v/>
      </c>
      <c r="AO49" s="852" t="str">
        <f aca="false">IF('28'!AO49&gt;0,'28'!AO49/'28'!AO$77,"")</f>
        <v/>
      </c>
      <c r="AP49" s="852" t="str">
        <f aca="false">IF('28'!AP49&gt;0,'28'!AP49/'28'!AP$77,"")</f>
        <v/>
      </c>
      <c r="AQ49" s="852" t="str">
        <f aca="false">IF('28'!AQ49&gt;0,'28'!AQ49/'28'!AQ$77,"")</f>
        <v/>
      </c>
      <c r="AR49" s="852" t="str">
        <f aca="false">IF('28'!AR49&gt;0,'28'!AR49/'28'!AR$77,"")</f>
        <v/>
      </c>
      <c r="AS49" s="852" t="str">
        <f aca="false">IF('28'!AS49&gt;0,'28'!AS49/'28'!AS$77,"")</f>
        <v/>
      </c>
      <c r="AT49" s="852" t="str">
        <f aca="false">IF('28'!AT49&gt;0,'28'!AT49/'28'!AT$77,"")</f>
        <v/>
      </c>
      <c r="AU49" s="852" t="str">
        <f aca="false">IF('28'!AU49&gt;0,'28'!AU49/'28'!AU$77,"")</f>
        <v/>
      </c>
      <c r="AV49" s="852" t="str">
        <f aca="false">IF('28'!AV49&gt;0,'28'!AV49/'28'!AV$77,"")</f>
        <v/>
      </c>
      <c r="AW49" s="852" t="str">
        <f aca="false">IF('28'!AW49&gt;0,'28'!AW49/'28'!AW$77,"")</f>
        <v/>
      </c>
      <c r="AX49" s="852" t="str">
        <f aca="false">IF('28'!AX49&gt;0,'28'!AX49/'28'!AX$77,"")</f>
        <v/>
      </c>
      <c r="AY49" s="852" t="str">
        <f aca="false">IF('28'!AY49&gt;0,'28'!AY49/'28'!AY$77,"")</f>
        <v/>
      </c>
      <c r="AZ49" s="852" t="str">
        <f aca="false">IF('28'!AZ49&gt;0,'28'!AZ49/'28'!AZ$77,"")</f>
        <v/>
      </c>
      <c r="BA49" s="852" t="str">
        <f aca="false">IF('28'!BA49&gt;0,'28'!BA49/'28'!BA$77,"")</f>
        <v/>
      </c>
      <c r="BB49" s="852" t="str">
        <f aca="false">IF('28'!BB49&gt;0,'28'!BB49/'28'!BB$77,"")</f>
        <v/>
      </c>
      <c r="BC49" s="852" t="str">
        <f aca="false">IF('28'!BC49&gt;0,'28'!BC49/'28'!BC$77,"")</f>
        <v/>
      </c>
      <c r="BD49" s="852" t="str">
        <f aca="false">IF('28'!BD49&gt;0,'28'!BD49/'28'!BD$77,"")</f>
        <v/>
      </c>
      <c r="BE49" s="852" t="str">
        <f aca="false">IF('28'!BE49&gt;0,'28'!BE49/'28'!BE$77,"")</f>
        <v/>
      </c>
      <c r="BF49" s="852" t="str">
        <f aca="false">IF('28'!BF49&gt;0,'28'!BF49/'28'!BF$77,"")</f>
        <v/>
      </c>
      <c r="BG49" s="852" t="str">
        <f aca="false">IF('28'!BG49&gt;0,'28'!BG49/'28'!BG$77,"")</f>
        <v/>
      </c>
      <c r="BH49" s="852" t="str">
        <f aca="false">IF('28'!BH49&gt;0,'28'!BH49/'28'!BH$77,"")</f>
        <v/>
      </c>
      <c r="BI49" s="852" t="str">
        <f aca="false">IF('28'!BI49&gt;0,'28'!BI49/'28'!BI$77,"")</f>
        <v/>
      </c>
      <c r="BJ49" s="852" t="str">
        <f aca="false">IF('28'!BJ49&gt;0,'28'!BJ49/'28'!BJ$77,"")</f>
        <v/>
      </c>
      <c r="BK49" s="852" t="str">
        <f aca="false">IF('28'!BK49&gt;0,'28'!BK49/'28'!BK$77,"")</f>
        <v/>
      </c>
      <c r="BL49" s="852" t="str">
        <f aca="false">IF('28'!BL49&gt;0,'28'!BL49/'28'!BL$77,"")</f>
        <v/>
      </c>
      <c r="BM49" s="852" t="str">
        <f aca="false">IF('28'!BM49&gt;0,'28'!BM49/'28'!BM$77,"")</f>
        <v/>
      </c>
      <c r="BN49" s="852" t="str">
        <f aca="false">IF('28'!BN49&gt;0,'28'!BN49/'28'!BN$77,"")</f>
        <v/>
      </c>
      <c r="BO49" s="852" t="str">
        <f aca="false">IF('28'!BO49&gt;0,'28'!BO49/'28'!BO$77,"")</f>
        <v/>
      </c>
      <c r="BP49" s="852" t="str">
        <f aca="false">IF('28'!BP49&gt;0,'28'!BP49/'28'!BP$77,"")</f>
        <v/>
      </c>
      <c r="BQ49" s="852" t="str">
        <f aca="false">IF('28'!BQ49&gt;0,'28'!BQ49/'28'!BQ$77,"")</f>
        <v/>
      </c>
      <c r="BR49" s="852" t="str">
        <f aca="false">IF('28'!BR49&gt;0,'28'!BR49/'28'!BR$77,"")</f>
        <v/>
      </c>
      <c r="BS49" s="852" t="str">
        <f aca="false">IF('28'!BS49&gt;0,'28'!BS49/'28'!BS$77,"")</f>
        <v/>
      </c>
      <c r="BT49" s="852" t="str">
        <f aca="false">IF('28'!BT49&gt;0,'28'!BT49/'28'!BT$77,"")</f>
        <v/>
      </c>
      <c r="BU49" s="852" t="str">
        <f aca="false">IF('28'!BU49&gt;0,'28'!BU49/'28'!BU$77,"")</f>
        <v/>
      </c>
      <c r="BV49" s="852" t="str">
        <f aca="false">IF('28'!BV49&gt;0,'28'!BV49/'28'!BV$77,"")</f>
        <v/>
      </c>
      <c r="BW49" s="852" t="str">
        <f aca="false">IF('28'!BW49&gt;0,'28'!BW49/'28'!BW$77,"")</f>
        <v/>
      </c>
      <c r="BX49" s="852" t="str">
        <f aca="false">IF('28'!BX49&gt;0,'28'!BX49/'28'!BX$77,"")</f>
        <v/>
      </c>
      <c r="BY49" s="852" t="str">
        <f aca="false">IF('28'!BY49&gt;0,'28'!BY49/'28'!BY$77,"")</f>
        <v/>
      </c>
      <c r="BZ49" s="852" t="str">
        <f aca="false">IF('28'!BZ49&gt;0,'28'!BZ49/'28'!BZ$77,"")</f>
        <v/>
      </c>
      <c r="CA49" s="852" t="str">
        <f aca="false">IF('28'!CA49&gt;0,'28'!CA49/'28'!CA$77,"")</f>
        <v/>
      </c>
      <c r="CB49" s="852" t="str">
        <f aca="false">IF('28'!CB49&gt;0,'28'!CB49/'28'!CB$77,"")</f>
        <v/>
      </c>
      <c r="CC49" s="852" t="str">
        <f aca="false">IF('28'!CC49&gt;0,'28'!CC49/'28'!CC$77,"")</f>
        <v/>
      </c>
      <c r="CD49" s="852" t="str">
        <f aca="false">IF('28'!CD49&gt;0,'28'!CD49/'28'!CD$77,"")</f>
        <v/>
      </c>
      <c r="CE49" s="852" t="str">
        <f aca="false">IF('28'!CE49&gt;0,'28'!CE49/'28'!CE$77,"")</f>
        <v/>
      </c>
      <c r="CF49" s="852" t="str">
        <f aca="false">IF('28'!CF49&gt;0,'28'!CF49/'28'!CF$77,"")</f>
        <v/>
      </c>
      <c r="CG49" s="852" t="str">
        <f aca="false">IF('28'!CG49&gt;0,'28'!CG49/'28'!CG$77,"")</f>
        <v/>
      </c>
      <c r="CH49" s="852" t="str">
        <f aca="false">IF('28'!CH49&gt;0,'28'!CH49/'28'!CH$77,"")</f>
        <v/>
      </c>
      <c r="CI49" s="852" t="str">
        <f aca="false">IF('28'!CI49&gt;0,'28'!CI49/'28'!CI$77,"")</f>
        <v/>
      </c>
      <c r="CJ49" s="852" t="str">
        <f aca="false">IF('28'!CJ49&gt;0,'28'!CJ49/'28'!CJ$77,"")</f>
        <v/>
      </c>
      <c r="CK49" s="852" t="str">
        <f aca="false">IF('28'!CK49&gt;0,'28'!CK49/'28'!CK$77,"")</f>
        <v/>
      </c>
      <c r="CL49" s="852" t="str">
        <f aca="false">IF('28'!CL49&gt;0,'28'!CL49/'28'!CL$77,"")</f>
        <v/>
      </c>
      <c r="CM49" s="852" t="str">
        <f aca="false">IF('28'!CM49&gt;0,'28'!CM49/'28'!CM$77,"")</f>
        <v/>
      </c>
      <c r="CN49" s="852" t="str">
        <f aca="false">IF('28'!CN49&gt;0,'28'!CN49/'28'!CN$77,"")</f>
        <v/>
      </c>
      <c r="CO49" s="852" t="str">
        <f aca="false">IF('28'!CO49&gt;0,'28'!CO49/'28'!CO$77,"")</f>
        <v/>
      </c>
      <c r="CP49" s="852" t="str">
        <f aca="false">IF('28'!CP49&gt;0,'28'!CP49/'28'!CP$77,"")</f>
        <v/>
      </c>
      <c r="CQ49" s="852" t="str">
        <f aca="false">IF('28'!CQ49&gt;0,'28'!CQ49/'28'!CQ$77,"")</f>
        <v/>
      </c>
      <c r="CR49" s="852" t="str">
        <f aca="false">IF('28'!CR49&gt;0,'28'!CR49/'28'!CR$77,"")</f>
        <v/>
      </c>
      <c r="CS49" s="852" t="str">
        <f aca="false">IF('28'!CS49&gt;0,'28'!CS49/'28'!CS$77,"")</f>
        <v/>
      </c>
      <c r="CT49" s="852" t="str">
        <f aca="false">IF('28'!CT49&gt;0,'28'!CT49/'28'!CT$77,"")</f>
        <v/>
      </c>
      <c r="CU49" s="852" t="str">
        <f aca="false">IF('28'!CU49&gt;0,'28'!CU49/'28'!CU$77,"")</f>
        <v/>
      </c>
      <c r="CV49" s="852" t="str">
        <f aca="false">IF('28'!CV49&gt;0,'28'!CV49/'28'!CV$77,"")</f>
        <v/>
      </c>
      <c r="CW49" s="852" t="str">
        <f aca="false">IF('28'!CW49&gt;0,'28'!CW49/'28'!CW$77,"")</f>
        <v/>
      </c>
      <c r="CX49" s="852" t="str">
        <f aca="false">IF('28'!CX49&gt;0,'28'!CX49/'28'!CX$77,"")</f>
        <v/>
      </c>
      <c r="CY49" s="852" t="str">
        <f aca="false">IF('28'!CY49&gt;0,'28'!CY49/'28'!CY$77,"")</f>
        <v/>
      </c>
      <c r="CZ49" s="852" t="str">
        <f aca="false">IF('28'!CZ49&gt;0,'28'!CZ49/'28'!CZ$77,"")</f>
        <v/>
      </c>
      <c r="DA49" s="852" t="str">
        <f aca="false">IF('28'!DA49&gt;0,'28'!DA49/'28'!DA$77,"")</f>
        <v/>
      </c>
      <c r="DB49" s="852" t="str">
        <f aca="false">IF('28'!DB49&gt;0,'28'!DB49/'28'!DB$77,"")</f>
        <v/>
      </c>
      <c r="DC49" s="852" t="str">
        <f aca="false">IF('28'!DC49&gt;0,'28'!DC49/'28'!DC$77,"")</f>
        <v/>
      </c>
      <c r="DD49" s="852" t="str">
        <f aca="false">IF('28'!DD49&gt;0,'28'!DD49/'28'!DD$77,"")</f>
        <v/>
      </c>
      <c r="DE49" s="852" t="str">
        <f aca="false">IF('28'!DE49&gt;0,'28'!DE49/'28'!DE$77,"")</f>
        <v/>
      </c>
      <c r="DF49" s="852" t="str">
        <f aca="false">IF('28'!DF49&gt;0,'28'!DF49/'28'!DF$77,"")</f>
        <v/>
      </c>
      <c r="DG49" s="852" t="str">
        <f aca="false">IF('28'!DG49&gt;0,'28'!DG49/'28'!DG$77,"")</f>
        <v/>
      </c>
      <c r="DH49" s="852" t="str">
        <f aca="false">IF('28'!DH49&gt;0,'28'!DH49/'28'!DH$77,"")</f>
        <v/>
      </c>
      <c r="DI49" s="852" t="str">
        <f aca="false">IF('28'!DI49&gt;0,'28'!DI49/'28'!DI$77,"")</f>
        <v/>
      </c>
      <c r="DJ49" s="852" t="str">
        <f aca="false">IF('28'!DJ49&gt;0,'28'!DJ49/'28'!DJ$77,"")</f>
        <v/>
      </c>
      <c r="DK49" s="852" t="str">
        <f aca="false">IF('28'!DK49&gt;0,'28'!DK49/'28'!DK$77,"")</f>
        <v/>
      </c>
      <c r="DL49" s="852" t="str">
        <f aca="false">IF('28'!DL49&gt;0,'28'!DL49/'28'!DL$77,"")</f>
        <v/>
      </c>
      <c r="DM49" s="852" t="str">
        <f aca="false">IF('28'!DM49&gt;0,'28'!DM49/'28'!DM$77,"")</f>
        <v/>
      </c>
      <c r="DN49" s="852" t="str">
        <f aca="false">IF('28'!DN49&gt;0,'28'!DN49/'28'!DN$77,"")</f>
        <v/>
      </c>
      <c r="DO49" s="852" t="str">
        <f aca="false">IF('28'!DO49&gt;0,'28'!DO49/'28'!DO$77,"")</f>
        <v/>
      </c>
      <c r="DP49" s="852" t="str">
        <f aca="false">IF('28'!DP49&gt;0,'28'!DP49/'28'!DP$77,"")</f>
        <v/>
      </c>
      <c r="DQ49" s="852" t="str">
        <f aca="false">IF('28'!DQ49&gt;0,'28'!DQ49/'28'!DQ$77,"")</f>
        <v/>
      </c>
      <c r="DR49" s="852" t="str">
        <f aca="false">IF('28'!DR49&gt;0,'28'!DR49/'28'!DR$77,"")</f>
        <v/>
      </c>
      <c r="DS49" s="852" t="str">
        <f aca="false">IF('28'!DS49&gt;0,'28'!DS49/'28'!DS$77,"")</f>
        <v/>
      </c>
      <c r="DT49" s="852" t="str">
        <f aca="false">IF('28'!DT49&gt;0,'28'!DT49/'28'!DT$77,"")</f>
        <v/>
      </c>
      <c r="DU49" s="852" t="str">
        <f aca="false">IF('28'!DU49&gt;0,'28'!DU49/'28'!DU$77,"")</f>
        <v/>
      </c>
      <c r="DV49" s="852" t="str">
        <f aca="false">IF('28'!DV49&gt;0,'28'!DV49/'28'!DV$77,"")</f>
        <v/>
      </c>
      <c r="DW49" s="852" t="str">
        <f aca="false">IF('28'!DW49&gt;0,'28'!DW49/'28'!DW$77,"")</f>
        <v/>
      </c>
      <c r="DX49" s="852" t="str">
        <f aca="false">IF('28'!DX49&gt;0,'28'!DX49/'28'!DX$77,"")</f>
        <v/>
      </c>
      <c r="DY49" s="852" t="str">
        <f aca="false">IF('28'!DY49&gt;0,'28'!DY49/'28'!DY$77,"")</f>
        <v/>
      </c>
      <c r="DZ49" s="852" t="str">
        <f aca="false">IF('28'!DZ49&gt;0,'28'!DZ49/'28'!DZ$77,"")</f>
        <v/>
      </c>
      <c r="EA49" s="852" t="str">
        <f aca="false">IF('28'!EA49&gt;0,'28'!EA49/'28'!EA$77,"")</f>
        <v/>
      </c>
      <c r="EB49" s="852" t="str">
        <f aca="false">IF('28'!EB49&gt;0,'28'!EB49/'28'!EB$77,"")</f>
        <v/>
      </c>
      <c r="EC49" s="852" t="str">
        <f aca="false">IF('28'!EC49&gt;0,'28'!EC49/'28'!EC$77,"")</f>
        <v/>
      </c>
      <c r="ED49" s="852" t="str">
        <f aca="false">IF('28'!ED49&gt;0,'28'!ED49/'28'!ED$77,"")</f>
        <v/>
      </c>
      <c r="EE49" s="852" t="str">
        <f aca="false">IF('28'!EE49&gt;0,'28'!EE49/'28'!EE$77,"")</f>
        <v/>
      </c>
      <c r="EF49" s="852" t="str">
        <f aca="false">IF('28'!EF49&gt;0,'28'!EF49/'28'!EF$77,"")</f>
        <v/>
      </c>
      <c r="EG49" s="852" t="str">
        <f aca="false">IF('28'!EG49&gt;0,'28'!EG49/'28'!EG$77,"")</f>
        <v/>
      </c>
      <c r="EH49" s="852" t="str">
        <f aca="false">IF('28'!EH49&gt;0,'28'!EH49/'28'!EH$77,"")</f>
        <v/>
      </c>
      <c r="EI49" s="852" t="str">
        <f aca="false">IF('28'!EI49&gt;0,'28'!EI49/'28'!EI$77,"")</f>
        <v/>
      </c>
      <c r="EJ49" s="852" t="str">
        <f aca="false">IF('28'!EJ49&gt;0,'28'!EJ49/'28'!EJ$77,"")</f>
        <v/>
      </c>
      <c r="EK49" s="852" t="str">
        <f aca="false">IF('28'!EK49&gt;0,'28'!EK49/'28'!EK$77,"")</f>
        <v/>
      </c>
      <c r="EL49" s="852" t="str">
        <f aca="false">IF('28'!EL49&gt;0,'28'!EL49/'28'!EL$77,"")</f>
        <v/>
      </c>
      <c r="EM49" s="852" t="str">
        <f aca="false">IF('28'!EM49&gt;0,'28'!EM49/'28'!EM$77,"")</f>
        <v/>
      </c>
      <c r="EN49" s="852" t="str">
        <f aca="false">IF('28'!EN49&gt;0,'28'!EN49/'28'!EN$77,"")</f>
        <v/>
      </c>
      <c r="EO49" s="852" t="str">
        <f aca="false">IF('28'!EO49&gt;0,'28'!EO49/'28'!EO$77,"")</f>
        <v/>
      </c>
      <c r="EP49" s="852" t="str">
        <f aca="false">IF('28'!EP49&gt;0,'28'!EP49/'28'!EP$77,"")</f>
        <v/>
      </c>
      <c r="EQ49" s="852" t="str">
        <f aca="false">IF('28'!EQ49&gt;0,'28'!EQ49/'28'!EQ$77,"")</f>
        <v/>
      </c>
      <c r="ER49" s="852" t="str">
        <f aca="false">IF('28'!ER49&gt;0,'28'!ER49/'28'!ER$77,"")</f>
        <v/>
      </c>
      <c r="ES49" s="852" t="str">
        <f aca="false">IF('28'!ES49&gt;0,'28'!ES49/'28'!ES$77,"")</f>
        <v/>
      </c>
      <c r="ET49" s="852" t="str">
        <f aca="false">IF('28'!ET49&gt;0,'28'!ET49/'28'!ET$77,"")</f>
        <v/>
      </c>
      <c r="EU49" s="852" t="str">
        <f aca="false">IF('28'!EU49&gt;0,'28'!EU49/'28'!EU$77,"")</f>
        <v/>
      </c>
      <c r="EV49" s="852" t="str">
        <f aca="false">IF('28'!EV49&gt;0,'28'!EV49/'28'!EV$77,"")</f>
        <v/>
      </c>
      <c r="EW49" s="852" t="str">
        <f aca="false">IF('28'!EW49&gt;0,'28'!EW49/'28'!EW$77,"")</f>
        <v/>
      </c>
      <c r="EX49" s="852" t="str">
        <f aca="false">IF('28'!EX49&gt;0,'28'!EX49/'28'!EX$77,"")</f>
        <v/>
      </c>
      <c r="EY49" s="852" t="str">
        <f aca="false">IF('28'!EY49&gt;0,'28'!EY49/'28'!EY$77,"")</f>
        <v/>
      </c>
      <c r="EZ49" s="852" t="str">
        <f aca="false">IF('28'!EZ49&gt;0,'28'!EZ49/'28'!EZ$77,"")</f>
        <v/>
      </c>
      <c r="FA49" s="852" t="str">
        <f aca="false">IF('28'!FA49&gt;0,'28'!FA49/'28'!FA$77,"")</f>
        <v/>
      </c>
      <c r="FB49" s="852" t="str">
        <f aca="false">IF('28'!FB49&gt;0,'28'!FB49/'28'!FB$77,"")</f>
        <v/>
      </c>
      <c r="FC49" s="852" t="str">
        <f aca="false">IF('28'!FC49&gt;0,'28'!FC49/'28'!FC$77,"")</f>
        <v/>
      </c>
      <c r="FD49" s="852" t="str">
        <f aca="false">IF('28'!FD49&gt;0,'28'!FD49/'28'!FD$77,"")</f>
        <v/>
      </c>
      <c r="FE49" s="852" t="str">
        <f aca="false">IF('28'!FE49&gt;0,'28'!FE49/'28'!FE$77,"")</f>
        <v/>
      </c>
      <c r="FF49" s="852" t="str">
        <f aca="false">IF('28'!FF49&gt;0,'28'!FF49/'28'!FF$77,"")</f>
        <v/>
      </c>
      <c r="FG49" s="852" t="str">
        <f aca="false">IF('28'!FG49&gt;0,'28'!FG49/'28'!FG$77,"")</f>
        <v/>
      </c>
      <c r="FH49" s="852" t="str">
        <f aca="false">IF('28'!FH49&gt;0,'28'!FH49/'28'!FH$77,"")</f>
        <v/>
      </c>
      <c r="FI49" s="852" t="str">
        <f aca="false">IF('28'!FI49&gt;0,'28'!FI49/'28'!FI$77,"")</f>
        <v/>
      </c>
      <c r="FJ49" s="852" t="str">
        <f aca="false">IF('28'!FJ49&gt;0,'28'!FJ49/'28'!FJ$77,"")</f>
        <v/>
      </c>
      <c r="FK49" s="852" t="str">
        <f aca="false">IF('28'!FK49&gt;0,'28'!FK49/'28'!FK$77,"")</f>
        <v/>
      </c>
      <c r="FL49" s="852" t="str">
        <f aca="false">IF('28'!FL49&gt;0,'28'!FL49/'28'!FL$77,"")</f>
        <v/>
      </c>
      <c r="FM49" s="852" t="str">
        <f aca="false">IF('28'!FM49&gt;0,'28'!FM49/'28'!FM$77,"")</f>
        <v/>
      </c>
      <c r="FN49" s="852" t="str">
        <f aca="false">IF('28'!FN49&gt;0,'28'!FN49/'28'!FN$77,"")</f>
        <v/>
      </c>
      <c r="FO49" s="852" t="str">
        <f aca="false">IF('28'!FO49&gt;0,'28'!FO49/'28'!FO$77,"")</f>
        <v/>
      </c>
      <c r="FP49" s="852" t="str">
        <f aca="false">IF('28'!FP49&gt;0,'28'!FP49/'28'!FP$77,"")</f>
        <v/>
      </c>
      <c r="FQ49" s="852" t="str">
        <f aca="false">IF('28'!FQ49&gt;0,'28'!FQ49/'28'!FQ$77,"")</f>
        <v/>
      </c>
      <c r="FR49" s="852" t="str">
        <f aca="false">IF('28'!FR49&gt;0,'28'!FR49/'28'!FR$77,"")</f>
        <v/>
      </c>
      <c r="FS49" s="852" t="str">
        <f aca="false">IF('28'!FS49&gt;0,'28'!FS49/'28'!FS$77,"")</f>
        <v/>
      </c>
      <c r="FT49" s="852" t="str">
        <f aca="false">IF('28'!FT49&gt;0,'28'!FT49/'28'!FT$77,"")</f>
        <v/>
      </c>
      <c r="FU49" s="852" t="str">
        <f aca="false">IF('28'!FU49&gt;0,'28'!FU49/'28'!FU$77,"")</f>
        <v/>
      </c>
      <c r="FV49" s="852" t="str">
        <f aca="false">IF('28'!FV49&gt;0,'28'!FV49/'28'!FV$77,"")</f>
        <v/>
      </c>
      <c r="FW49" s="852" t="str">
        <f aca="false">IF('28'!FW49&gt;0,'28'!FW49/'28'!FW$77,"")</f>
        <v/>
      </c>
      <c r="FX49" s="852" t="str">
        <f aca="false">IF('28'!FX49&gt;0,'28'!FX49/'28'!FX$77,"")</f>
        <v/>
      </c>
      <c r="FY49" s="852" t="str">
        <f aca="false">IF('28'!FY49&gt;0,'28'!FY49/'28'!FY$77,"")</f>
        <v/>
      </c>
      <c r="FZ49" s="852" t="str">
        <f aca="false">IF('28'!FZ49&gt;0,'28'!FZ49/'28'!FZ$77,"")</f>
        <v/>
      </c>
      <c r="GA49" s="852" t="str">
        <f aca="false">IF('28'!GA49&gt;0,'28'!GA49/'28'!GA$77,"")</f>
        <v/>
      </c>
      <c r="GB49" s="852" t="str">
        <f aca="false">IF('28'!GB49&gt;0,'28'!GB49/'28'!GB$77,"")</f>
        <v/>
      </c>
      <c r="GC49" s="852" t="str">
        <f aca="false">IF('28'!GC49&gt;0,'28'!GC49/'28'!GC$77,"")</f>
        <v/>
      </c>
      <c r="GD49" s="852" t="str">
        <f aca="false">IF('28'!GD49&gt;0,'28'!GD49/'28'!GD$77,"")</f>
        <v/>
      </c>
      <c r="GE49" s="852" t="str">
        <f aca="false">IF('28'!GE49&gt;0,'28'!GE49/'28'!GE$77,"")</f>
        <v/>
      </c>
      <c r="GF49" s="852" t="str">
        <f aca="false">IF('28'!GF49&gt;0,'28'!GF49/'28'!GF$77,"")</f>
        <v/>
      </c>
      <c r="GG49" s="852" t="str">
        <f aca="false">IF('28'!GG49&gt;0,'28'!GG49/'28'!GG$77,"")</f>
        <v/>
      </c>
      <c r="GH49" s="852" t="str">
        <f aca="false">IF('28'!GH49&gt;0,'28'!GH49/'28'!GH$77,"")</f>
        <v/>
      </c>
      <c r="GI49" s="852" t="str">
        <f aca="false">IF('28'!GI49&gt;0,'28'!GI49/'28'!GI$77,"")</f>
        <v/>
      </c>
      <c r="GJ49" s="852" t="str">
        <f aca="false">IF('28'!GJ49&gt;0,'28'!GJ49/'28'!GJ$77,"")</f>
        <v/>
      </c>
      <c r="GK49" s="852" t="str">
        <f aca="false">IF('28'!GK49&gt;0,'28'!GK49/'28'!GK$77,"")</f>
        <v/>
      </c>
      <c r="GL49" s="852" t="str">
        <f aca="false">IF('28'!GL49&gt;0,'28'!GL49/'28'!GL$77,"")</f>
        <v/>
      </c>
      <c r="GM49" s="852" t="str">
        <f aca="false">IF('28'!GM49&gt;0,'28'!GM49/'28'!GM$77,"")</f>
        <v/>
      </c>
      <c r="GN49" s="852" t="str">
        <f aca="false">IF('28'!GN49&gt;0,'28'!GN49/'28'!GN$77,"")</f>
        <v/>
      </c>
      <c r="GO49" s="852" t="str">
        <f aca="false">IF('28'!GO49&gt;0,'28'!GO49/'28'!GO$77,"")</f>
        <v/>
      </c>
      <c r="GP49" s="852" t="str">
        <f aca="false">IF('28'!GP49&gt;0,'28'!GP49/'28'!GP$77,"")</f>
        <v/>
      </c>
      <c r="GQ49" s="852" t="str">
        <f aca="false">IF('28'!GQ49&gt;0,'28'!GQ49/'28'!GQ$77,"")</f>
        <v/>
      </c>
      <c r="GR49" s="852" t="str">
        <f aca="false">IF('28'!GR49&gt;0,'28'!GR49/'28'!GR$77,"")</f>
        <v/>
      </c>
      <c r="GS49" s="852" t="str">
        <f aca="false">IF('28'!GS49&gt;0,'28'!GS49/'28'!GS$77,"")</f>
        <v/>
      </c>
      <c r="GT49" s="852" t="str">
        <f aca="false">IF('28'!GT49&gt;0,'28'!GT49/'28'!GT$77,"")</f>
        <v/>
      </c>
      <c r="GU49" s="852" t="str">
        <f aca="false">IF('28'!GU49&gt;0,'28'!GU49/'28'!GU$77,"")</f>
        <v/>
      </c>
      <c r="GV49" s="852" t="str">
        <f aca="false">IF('28'!GV49&gt;0,'28'!GV49/'28'!GV$77,"")</f>
        <v/>
      </c>
      <c r="GW49" s="852" t="str">
        <f aca="false">IF('28'!GW49&gt;0,'28'!GW49/'28'!GW$77,"")</f>
        <v/>
      </c>
      <c r="GX49" s="852" t="str">
        <f aca="false">IF('28'!GX49&gt;0,'28'!GX49/'28'!GX$77,"")</f>
        <v/>
      </c>
      <c r="GY49" s="852" t="str">
        <f aca="false">IF('28'!GY49&gt;0,'28'!GY49/'28'!GY$77,"")</f>
        <v/>
      </c>
      <c r="GZ49" s="852" t="str">
        <f aca="false">IF('28'!GZ49&gt;0,'28'!GZ49/'28'!GZ$77,"")</f>
        <v/>
      </c>
      <c r="HA49" s="852" t="str">
        <f aca="false">IF('28'!HA49&gt;0,'28'!HA49/'28'!HA$77,"")</f>
        <v/>
      </c>
      <c r="HB49" s="852" t="str">
        <f aca="false">IF('28'!HB49&gt;0,'28'!HB49/'28'!HB$77,"")</f>
        <v/>
      </c>
      <c r="HC49" s="852" t="str">
        <f aca="false">IF('28'!HC49&gt;0,'28'!HC49/'28'!HC$77,"")</f>
        <v/>
      </c>
      <c r="HD49" s="852" t="str">
        <f aca="false">IF('28'!HD49&gt;0,'28'!HD49/'28'!HD$77,"")</f>
        <v/>
      </c>
      <c r="HE49" s="852" t="str">
        <f aca="false">IF('28'!HE49&gt;0,'28'!HE49/'28'!HE$77,"")</f>
        <v/>
      </c>
      <c r="HF49" s="852" t="str">
        <f aca="false">IF('28'!HF49&gt;0,'28'!HF49/'28'!HF$77,"")</f>
        <v/>
      </c>
      <c r="HG49" s="852" t="str">
        <f aca="false">IF('28'!HG49&gt;0,'28'!HG49/'28'!HG$77,"")</f>
        <v/>
      </c>
      <c r="HH49" s="852" t="str">
        <f aca="false">IF('28'!HH49&gt;0,'28'!HH49/'28'!HH$77,"")</f>
        <v/>
      </c>
      <c r="HI49" s="852" t="str">
        <f aca="false">IF('28'!HI49&gt;0,'28'!HI49/'28'!HI$77,"")</f>
        <v/>
      </c>
      <c r="HJ49" s="852" t="str">
        <f aca="false">IF('28'!HJ49&gt;0,'28'!HJ49/'28'!HJ$77,"")</f>
        <v/>
      </c>
      <c r="HK49" s="852" t="str">
        <f aca="false">IF('28'!HK49&gt;0,'28'!HK49/'28'!HK$77,"")</f>
        <v/>
      </c>
      <c r="HL49" s="852" t="str">
        <f aca="false">IF('28'!HL49&gt;0,'28'!HL49/'28'!HL$77,"")</f>
        <v/>
      </c>
      <c r="HM49" s="852" t="str">
        <f aca="false">IF('28'!HM49&gt;0,'28'!HM49/'28'!HM$77,"")</f>
        <v/>
      </c>
      <c r="HN49" s="852" t="str">
        <f aca="false">IF('28'!HN49&gt;0,'28'!HN49/'28'!HN$77,"")</f>
        <v/>
      </c>
      <c r="HO49" s="852" t="str">
        <f aca="false">IF('28'!HO49&gt;0,'28'!HO49/'28'!HO$77,"")</f>
        <v/>
      </c>
      <c r="HP49" s="852" t="str">
        <f aca="false">IF('28'!HP49&gt;0,'28'!HP49/'28'!HP$77,"")</f>
        <v/>
      </c>
      <c r="HQ49" s="852" t="str">
        <f aca="false">IF('28'!HQ49&gt;0,'28'!HQ49/'28'!HQ$77,"")</f>
        <v/>
      </c>
      <c r="HR49" s="852" t="str">
        <f aca="false">IF('28'!HR49&gt;0,'28'!HR49/'28'!HR$77,"")</f>
        <v/>
      </c>
      <c r="HS49" s="852" t="str">
        <f aca="false">IF('28'!HS49&gt;0,'28'!HS49/'28'!HS$77,"")</f>
        <v/>
      </c>
      <c r="HT49" s="852" t="str">
        <f aca="false">IF('28'!HT49&gt;0,'28'!HT49/'28'!HT$77,"")</f>
        <v/>
      </c>
      <c r="HU49" s="852" t="str">
        <f aca="false">IF('28'!HU49&gt;0,'28'!HU49/'28'!HU$77,"")</f>
        <v/>
      </c>
      <c r="HV49" s="852" t="str">
        <f aca="false">IF('28'!HV49&gt;0,'28'!HV49/'28'!HV$77,"")</f>
        <v/>
      </c>
      <c r="HW49" s="852" t="str">
        <f aca="false">IF('28'!HW49&gt;0,'28'!HW49/'28'!HW$77,"")</f>
        <v/>
      </c>
      <c r="HX49" s="852" t="str">
        <f aca="false">IF('28'!HX49&gt;0,'28'!HX49/'28'!HX$77,"")</f>
        <v/>
      </c>
      <c r="HY49" s="852" t="str">
        <f aca="false">IF('28'!HY49&gt;0,'28'!HY49/'28'!HY$77,"")</f>
        <v/>
      </c>
      <c r="HZ49" s="852" t="str">
        <f aca="false">IF('28'!HZ49&gt;0,'28'!HZ49/'28'!HZ$77,"")</f>
        <v/>
      </c>
      <c r="IA49" s="852" t="str">
        <f aca="false">IF('28'!IA49&gt;0,'28'!IA49/'28'!IA$77,"")</f>
        <v/>
      </c>
      <c r="IB49" s="852" t="str">
        <f aca="false">IF('28'!IB49&gt;0,'28'!IB49/'28'!IB$77,"")</f>
        <v/>
      </c>
      <c r="IC49" s="852" t="str">
        <f aca="false">IF('28'!IC49&gt;0,'28'!IC49/'28'!IC$77,"")</f>
        <v/>
      </c>
      <c r="ID49" s="852" t="str">
        <f aca="false">IF('28'!ID49&gt;0,'28'!ID49/'28'!ID$77,"")</f>
        <v/>
      </c>
      <c r="IE49" s="852" t="str">
        <f aca="false">IF('28'!IE49&gt;0,'28'!IE49/'28'!IE$77,"")</f>
        <v/>
      </c>
      <c r="IF49" s="852" t="str">
        <f aca="false">IF('28'!IF49&gt;0,'28'!IF49/'28'!IF$77,"")</f>
        <v/>
      </c>
      <c r="IG49" s="852" t="str">
        <f aca="false">IF('28'!IG49&gt;0,'28'!IG49/'28'!IG$77,"")</f>
        <v/>
      </c>
      <c r="IH49" s="852" t="str">
        <f aca="false">IF('28'!IH49&gt;0,'28'!IH49/'28'!IH$77,"")</f>
        <v/>
      </c>
      <c r="II49" s="852" t="str">
        <f aca="false">IF('28'!II49&gt;0,'28'!II49/'28'!II$77,"")</f>
        <v/>
      </c>
      <c r="IJ49" s="852" t="str">
        <f aca="false">IF('28'!IJ49&gt;0,'28'!IJ49/'28'!IJ$77,"")</f>
        <v/>
      </c>
      <c r="IK49" s="852" t="str">
        <f aca="false">IF('28'!IK49&gt;0,'28'!IK49/'28'!IK$77,"")</f>
        <v/>
      </c>
      <c r="IL49" s="852" t="str">
        <f aca="false">IF('28'!IL49&gt;0,'28'!IL49/'28'!IL$77,"")</f>
        <v/>
      </c>
      <c r="IM49" s="852" t="str">
        <f aca="false">IF('28'!IM49&gt;0,'28'!IM49/'28'!IM$77,"")</f>
        <v/>
      </c>
      <c r="IN49" s="852" t="str">
        <f aca="false">IF('28'!IN49&gt;0,'28'!IN49/'28'!IN$77,"")</f>
        <v/>
      </c>
      <c r="IO49" s="852" t="str">
        <f aca="false">IF('28'!IO49&gt;0,'28'!IO49/'28'!IO$77,"")</f>
        <v/>
      </c>
      <c r="IP49" s="852" t="str">
        <f aca="false">IF('28'!IP49&gt;0,'28'!IP49/'28'!IP$77,"")</f>
        <v/>
      </c>
      <c r="IQ49" s="852" t="str">
        <f aca="false">IF('28'!IQ49&gt;0,'28'!IQ49/'28'!IQ$77,"")</f>
        <v/>
      </c>
      <c r="IR49" s="852" t="str">
        <f aca="false">IF('28'!IR49&gt;0,'28'!IR49/'28'!IR$77,"")</f>
        <v/>
      </c>
      <c r="IS49" s="852" t="str">
        <f aca="false">IF('28'!IS49&gt;0,'28'!IS49/'28'!IS$77,"")</f>
        <v/>
      </c>
      <c r="IT49" s="852" t="str">
        <f aca="false">IF('28'!IT49&gt;0,'28'!IT49/'28'!IT$77,"")</f>
        <v/>
      </c>
      <c r="IU49" s="852" t="str">
        <f aca="false">IF('28'!IU49&gt;0,'28'!IU49/'28'!IU$77,"")</f>
        <v/>
      </c>
      <c r="IV49" s="852" t="str">
        <f aca="false">IF('28'!IV49&gt;0,'28'!IV49/'28'!IV$77,"")</f>
        <v/>
      </c>
    </row>
    <row r="50" customFormat="false" ht="12.75" hidden="false" customHeight="false" outlineLevel="0" collapsed="false">
      <c r="A50" s="833"/>
      <c r="B50" s="834" t="s">
        <v>1137</v>
      </c>
      <c r="C50" s="852" t="n">
        <f aca="false">IF('28'!C50&gt;0,'28'!C50/'28'!C$77,"")</f>
        <v>0.105806537288546</v>
      </c>
      <c r="D50" s="852" t="n">
        <f aca="false">IF('28'!D50&gt;0,'28'!D50/'28'!D$77,"")</f>
        <v>0.0756150630132771</v>
      </c>
      <c r="E50" s="852" t="n">
        <f aca="false">IF('28'!E50&gt;0,'28'!E50/'28'!E$77,"")</f>
        <v>0.0712367313813525</v>
      </c>
      <c r="F50" s="852" t="n">
        <f aca="false">IF('28'!F50&gt;0,'28'!F50/'28'!F$77,"")</f>
        <v>0.0338323028900754</v>
      </c>
      <c r="G50" s="852" t="n">
        <f aca="false">IF('28'!G50&gt;0,'28'!G50/'28'!G$77,"")</f>
        <v>0.00120029410878498</v>
      </c>
      <c r="H50" s="852" t="n">
        <f aca="false">IF('28'!H50&gt;0,'28'!H50/'28'!H$77,"")</f>
        <v>0.075073444696917</v>
      </c>
      <c r="I50" s="852" t="n">
        <f aca="false">IF('28'!I50&gt;0,'28'!I50/'28'!I$77,"")</f>
        <v>0.0654761537695097</v>
      </c>
      <c r="J50" s="852" t="str">
        <f aca="false">IF('28'!J50&gt;0,'28'!J50/'28'!J$77,"")</f>
        <v/>
      </c>
      <c r="K50" s="852" t="n">
        <f aca="false">IF('28'!K50&gt;0,'28'!K50/'28'!K$77,"")</f>
        <v>0.243323378936384</v>
      </c>
      <c r="L50" s="852" t="str">
        <f aca="false">IF('28'!L50&gt;0,'28'!L50/'28'!L$77,"")</f>
        <v/>
      </c>
      <c r="M50" s="852" t="n">
        <f aca="false">IF('28'!M50&gt;0,'28'!M50/'28'!M$77,"")</f>
        <v>0.0260264304593898</v>
      </c>
      <c r="N50" s="852" t="str">
        <f aca="false">IF('28'!N50&gt;0,'28'!N50/'28'!N$77,"")</f>
        <v/>
      </c>
      <c r="O50" s="852" t="str">
        <f aca="false">IF('28'!O50&gt;0,'28'!O50/'28'!O$77,"")</f>
        <v/>
      </c>
      <c r="P50" s="852" t="n">
        <f aca="false">IF('28'!P50&gt;0,'28'!P50/'28'!P$77,"")</f>
        <v>0.0287852207831816</v>
      </c>
      <c r="Q50" s="852" t="str">
        <f aca="false">IF('28'!Q50&gt;0,'28'!Q50/'28'!Q$77,"")</f>
        <v/>
      </c>
      <c r="R50" s="852" t="n">
        <f aca="false">IF('28'!R50&gt;0,'28'!R50/'28'!R$77,"")</f>
        <v>0.0100397134366813</v>
      </c>
      <c r="S50" s="852" t="n">
        <f aca="false">IF('28'!S50&gt;0,'28'!S50/'28'!S$77,"")</f>
        <v>0.0347106857427651</v>
      </c>
      <c r="T50" s="852" t="str">
        <f aca="false">IF('28'!T50&gt;0,'28'!T50/'28'!T$77,"")</f>
        <v/>
      </c>
      <c r="U50" s="852" t="n">
        <f aca="false">IF('28'!U50&gt;0,'28'!U50/'28'!U$77,"")</f>
        <v>0.0146809862825787</v>
      </c>
      <c r="V50" s="852" t="n">
        <f aca="false">IF('28'!V50&gt;0,'28'!V50/'28'!V$77,"")</f>
        <v>0.0314702592140543</v>
      </c>
      <c r="W50" s="852" t="n">
        <f aca="false">IF('28'!W50&gt;0,'28'!W50/'28'!W$77,"")</f>
        <v>0.0270653910158018</v>
      </c>
      <c r="X50" s="852" t="str">
        <f aca="false">IF('28'!X50&gt;0,'28'!X50/'28'!X$77,"")</f>
        <v/>
      </c>
      <c r="Y50" s="852" t="n">
        <f aca="false">IF('28'!Y50&gt;0,'28'!Y50/'28'!Y$77,"")</f>
        <v>0.0152841682105141</v>
      </c>
      <c r="Z50" s="852" t="str">
        <f aca="false">IF('28'!Z50&gt;0,'28'!Z50/'28'!Z$77,"")</f>
        <v/>
      </c>
      <c r="AA50" s="852" t="n">
        <f aca="false">IF('28'!AA50&gt;0,'28'!AA50/'28'!AA$77,"")</f>
        <v>0.037337940931433</v>
      </c>
      <c r="AB50" s="852" t="str">
        <f aca="false">IF('28'!AB50&gt;0,'28'!AB50/'28'!AB$77,"")</f>
        <v/>
      </c>
      <c r="AC50" s="852" t="str">
        <f aca="false">IF('28'!AC50&gt;0,'28'!AC50/'28'!AC$77,"")</f>
        <v/>
      </c>
      <c r="AD50" s="852" t="str">
        <f aca="false">IF('28'!AD50&gt;0,'28'!AD50/'28'!AD$77,"")</f>
        <v/>
      </c>
      <c r="AE50" s="852" t="n">
        <f aca="false">IF('28'!AE50&gt;0,'28'!AE50/'28'!AE$77,"")</f>
        <v>0.0381043972996467</v>
      </c>
      <c r="AF50" s="852" t="str">
        <f aca="false">IF('28'!AF50&gt;0,'28'!AF50/'28'!AF$77,"")</f>
        <v/>
      </c>
      <c r="AG50" s="852" t="str">
        <f aca="false">IF('28'!AG50&gt;0,'28'!AG50/'28'!AG$77,"")</f>
        <v/>
      </c>
      <c r="AH50" s="852" t="str">
        <f aca="false">IF('28'!AH50&gt;0,'28'!AH50/'28'!AH$77,"")</f>
        <v/>
      </c>
      <c r="AI50" s="852" t="str">
        <f aca="false">IF('28'!AI50&gt;0,'28'!AI50/'28'!AI$77,"")</f>
        <v/>
      </c>
      <c r="AJ50" s="852" t="str">
        <f aca="false">IF('28'!AJ50&gt;0,'28'!AJ50/'28'!AJ$77,"")</f>
        <v/>
      </c>
      <c r="AK50" s="852" t="str">
        <f aca="false">IF('28'!AK50&gt;0,'28'!AK50/'28'!AK$77,"")</f>
        <v/>
      </c>
      <c r="AL50" s="852" t="str">
        <f aca="false">IF('28'!AL50&gt;0,'28'!AL50/'28'!AL$77,"")</f>
        <v/>
      </c>
      <c r="AM50" s="852" t="str">
        <f aca="false">IF('28'!AM50&gt;0,'28'!AM50/'28'!AM$77,"")</f>
        <v/>
      </c>
      <c r="AN50" s="852" t="str">
        <f aca="false">IF('28'!AN50&gt;0,'28'!AN50/'28'!AN$77,"")</f>
        <v/>
      </c>
      <c r="AO50" s="852" t="str">
        <f aca="false">IF('28'!AO50&gt;0,'28'!AO50/'28'!AO$77,"")</f>
        <v/>
      </c>
      <c r="AP50" s="852" t="str">
        <f aca="false">IF('28'!AP50&gt;0,'28'!AP50/'28'!AP$77,"")</f>
        <v/>
      </c>
      <c r="AQ50" s="852" t="str">
        <f aca="false">IF('28'!AQ50&gt;0,'28'!AQ50/'28'!AQ$77,"")</f>
        <v/>
      </c>
      <c r="AR50" s="852" t="str">
        <f aca="false">IF('28'!AR50&gt;0,'28'!AR50/'28'!AR$77,"")</f>
        <v/>
      </c>
      <c r="AS50" s="852" t="str">
        <f aca="false">IF('28'!AS50&gt;0,'28'!AS50/'28'!AS$77,"")</f>
        <v/>
      </c>
      <c r="AT50" s="852" t="str">
        <f aca="false">IF('28'!AT50&gt;0,'28'!AT50/'28'!AT$77,"")</f>
        <v/>
      </c>
      <c r="AU50" s="852" t="str">
        <f aca="false">IF('28'!AU50&gt;0,'28'!AU50/'28'!AU$77,"")</f>
        <v/>
      </c>
      <c r="AV50" s="852" t="str">
        <f aca="false">IF('28'!AV50&gt;0,'28'!AV50/'28'!AV$77,"")</f>
        <v/>
      </c>
      <c r="AW50" s="852" t="str">
        <f aca="false">IF('28'!AW50&gt;0,'28'!AW50/'28'!AW$77,"")</f>
        <v/>
      </c>
      <c r="AX50" s="852" t="str">
        <f aca="false">IF('28'!AX50&gt;0,'28'!AX50/'28'!AX$77,"")</f>
        <v/>
      </c>
      <c r="AY50" s="852" t="str">
        <f aca="false">IF('28'!AY50&gt;0,'28'!AY50/'28'!AY$77,"")</f>
        <v/>
      </c>
      <c r="AZ50" s="852" t="str">
        <f aca="false">IF('28'!AZ50&gt;0,'28'!AZ50/'28'!AZ$77,"")</f>
        <v/>
      </c>
      <c r="BA50" s="852" t="str">
        <f aca="false">IF('28'!BA50&gt;0,'28'!BA50/'28'!BA$77,"")</f>
        <v/>
      </c>
      <c r="BB50" s="852" t="str">
        <f aca="false">IF('28'!BB50&gt;0,'28'!BB50/'28'!BB$77,"")</f>
        <v/>
      </c>
      <c r="BC50" s="852" t="str">
        <f aca="false">IF('28'!BC50&gt;0,'28'!BC50/'28'!BC$77,"")</f>
        <v/>
      </c>
      <c r="BD50" s="852" t="str">
        <f aca="false">IF('28'!BD50&gt;0,'28'!BD50/'28'!BD$77,"")</f>
        <v/>
      </c>
      <c r="BE50" s="852" t="str">
        <f aca="false">IF('28'!BE50&gt;0,'28'!BE50/'28'!BE$77,"")</f>
        <v/>
      </c>
      <c r="BF50" s="852" t="str">
        <f aca="false">IF('28'!BF50&gt;0,'28'!BF50/'28'!BF$77,"")</f>
        <v/>
      </c>
      <c r="BG50" s="852" t="str">
        <f aca="false">IF('28'!BG50&gt;0,'28'!BG50/'28'!BG$77,"")</f>
        <v/>
      </c>
      <c r="BH50" s="852" t="str">
        <f aca="false">IF('28'!BH50&gt;0,'28'!BH50/'28'!BH$77,"")</f>
        <v/>
      </c>
      <c r="BI50" s="852" t="str">
        <f aca="false">IF('28'!BI50&gt;0,'28'!BI50/'28'!BI$77,"")</f>
        <v/>
      </c>
      <c r="BJ50" s="852" t="str">
        <f aca="false">IF('28'!BJ50&gt;0,'28'!BJ50/'28'!BJ$77,"")</f>
        <v/>
      </c>
      <c r="BK50" s="852" t="str">
        <f aca="false">IF('28'!BK50&gt;0,'28'!BK50/'28'!BK$77,"")</f>
        <v/>
      </c>
      <c r="BL50" s="852" t="str">
        <f aca="false">IF('28'!BL50&gt;0,'28'!BL50/'28'!BL$77,"")</f>
        <v/>
      </c>
      <c r="BM50" s="852" t="str">
        <f aca="false">IF('28'!BM50&gt;0,'28'!BM50/'28'!BM$77,"")</f>
        <v/>
      </c>
      <c r="BN50" s="852" t="str">
        <f aca="false">IF('28'!BN50&gt;0,'28'!BN50/'28'!BN$77,"")</f>
        <v/>
      </c>
      <c r="BO50" s="852" t="str">
        <f aca="false">IF('28'!BO50&gt;0,'28'!BO50/'28'!BO$77,"")</f>
        <v/>
      </c>
      <c r="BP50" s="852" t="str">
        <f aca="false">IF('28'!BP50&gt;0,'28'!BP50/'28'!BP$77,"")</f>
        <v/>
      </c>
      <c r="BQ50" s="852" t="str">
        <f aca="false">IF('28'!BQ50&gt;0,'28'!BQ50/'28'!BQ$77,"")</f>
        <v/>
      </c>
      <c r="BR50" s="852" t="str">
        <f aca="false">IF('28'!BR50&gt;0,'28'!BR50/'28'!BR$77,"")</f>
        <v/>
      </c>
      <c r="BS50" s="852" t="str">
        <f aca="false">IF('28'!BS50&gt;0,'28'!BS50/'28'!BS$77,"")</f>
        <v/>
      </c>
      <c r="BT50" s="852" t="str">
        <f aca="false">IF('28'!BT50&gt;0,'28'!BT50/'28'!BT$77,"")</f>
        <v/>
      </c>
      <c r="BU50" s="852" t="str">
        <f aca="false">IF('28'!BU50&gt;0,'28'!BU50/'28'!BU$77,"")</f>
        <v/>
      </c>
      <c r="BV50" s="852" t="str">
        <f aca="false">IF('28'!BV50&gt;0,'28'!BV50/'28'!BV$77,"")</f>
        <v/>
      </c>
      <c r="BW50" s="852" t="str">
        <f aca="false">IF('28'!BW50&gt;0,'28'!BW50/'28'!BW$77,"")</f>
        <v/>
      </c>
      <c r="BX50" s="852" t="str">
        <f aca="false">IF('28'!BX50&gt;0,'28'!BX50/'28'!BX$77,"")</f>
        <v/>
      </c>
      <c r="BY50" s="852" t="str">
        <f aca="false">IF('28'!BY50&gt;0,'28'!BY50/'28'!BY$77,"")</f>
        <v/>
      </c>
      <c r="BZ50" s="852" t="str">
        <f aca="false">IF('28'!BZ50&gt;0,'28'!BZ50/'28'!BZ$77,"")</f>
        <v/>
      </c>
      <c r="CA50" s="852" t="str">
        <f aca="false">IF('28'!CA50&gt;0,'28'!CA50/'28'!CA$77,"")</f>
        <v/>
      </c>
      <c r="CB50" s="852" t="str">
        <f aca="false">IF('28'!CB50&gt;0,'28'!CB50/'28'!CB$77,"")</f>
        <v/>
      </c>
      <c r="CC50" s="852" t="str">
        <f aca="false">IF('28'!CC50&gt;0,'28'!CC50/'28'!CC$77,"")</f>
        <v/>
      </c>
      <c r="CD50" s="852" t="str">
        <f aca="false">IF('28'!CD50&gt;0,'28'!CD50/'28'!CD$77,"")</f>
        <v/>
      </c>
      <c r="CE50" s="852" t="str">
        <f aca="false">IF('28'!CE50&gt;0,'28'!CE50/'28'!CE$77,"")</f>
        <v/>
      </c>
      <c r="CF50" s="852" t="str">
        <f aca="false">IF('28'!CF50&gt;0,'28'!CF50/'28'!CF$77,"")</f>
        <v/>
      </c>
      <c r="CG50" s="852" t="str">
        <f aca="false">IF('28'!CG50&gt;0,'28'!CG50/'28'!CG$77,"")</f>
        <v/>
      </c>
      <c r="CH50" s="852" t="str">
        <f aca="false">IF('28'!CH50&gt;0,'28'!CH50/'28'!CH$77,"")</f>
        <v/>
      </c>
      <c r="CI50" s="852" t="str">
        <f aca="false">IF('28'!CI50&gt;0,'28'!CI50/'28'!CI$77,"")</f>
        <v/>
      </c>
      <c r="CJ50" s="852" t="str">
        <f aca="false">IF('28'!CJ50&gt;0,'28'!CJ50/'28'!CJ$77,"")</f>
        <v/>
      </c>
      <c r="CK50" s="852" t="str">
        <f aca="false">IF('28'!CK50&gt;0,'28'!CK50/'28'!CK$77,"")</f>
        <v/>
      </c>
      <c r="CL50" s="852" t="str">
        <f aca="false">IF('28'!CL50&gt;0,'28'!CL50/'28'!CL$77,"")</f>
        <v/>
      </c>
      <c r="CM50" s="852" t="str">
        <f aca="false">IF('28'!CM50&gt;0,'28'!CM50/'28'!CM$77,"")</f>
        <v/>
      </c>
      <c r="CN50" s="852" t="str">
        <f aca="false">IF('28'!CN50&gt;0,'28'!CN50/'28'!CN$77,"")</f>
        <v/>
      </c>
      <c r="CO50" s="852" t="str">
        <f aca="false">IF('28'!CO50&gt;0,'28'!CO50/'28'!CO$77,"")</f>
        <v/>
      </c>
      <c r="CP50" s="852" t="str">
        <f aca="false">IF('28'!CP50&gt;0,'28'!CP50/'28'!CP$77,"")</f>
        <v/>
      </c>
      <c r="CQ50" s="852" t="str">
        <f aca="false">IF('28'!CQ50&gt;0,'28'!CQ50/'28'!CQ$77,"")</f>
        <v/>
      </c>
      <c r="CR50" s="852" t="str">
        <f aca="false">IF('28'!CR50&gt;0,'28'!CR50/'28'!CR$77,"")</f>
        <v/>
      </c>
      <c r="CS50" s="852" t="str">
        <f aca="false">IF('28'!CS50&gt;0,'28'!CS50/'28'!CS$77,"")</f>
        <v/>
      </c>
      <c r="CT50" s="852" t="str">
        <f aca="false">IF('28'!CT50&gt;0,'28'!CT50/'28'!CT$77,"")</f>
        <v/>
      </c>
      <c r="CU50" s="852" t="str">
        <f aca="false">IF('28'!CU50&gt;0,'28'!CU50/'28'!CU$77,"")</f>
        <v/>
      </c>
      <c r="CV50" s="852" t="str">
        <f aca="false">IF('28'!CV50&gt;0,'28'!CV50/'28'!CV$77,"")</f>
        <v/>
      </c>
      <c r="CW50" s="852" t="str">
        <f aca="false">IF('28'!CW50&gt;0,'28'!CW50/'28'!CW$77,"")</f>
        <v/>
      </c>
      <c r="CX50" s="852" t="str">
        <f aca="false">IF('28'!CX50&gt;0,'28'!CX50/'28'!CX$77,"")</f>
        <v/>
      </c>
      <c r="CY50" s="852" t="str">
        <f aca="false">IF('28'!CY50&gt;0,'28'!CY50/'28'!CY$77,"")</f>
        <v/>
      </c>
      <c r="CZ50" s="852" t="str">
        <f aca="false">IF('28'!CZ50&gt;0,'28'!CZ50/'28'!CZ$77,"")</f>
        <v/>
      </c>
      <c r="DA50" s="852" t="str">
        <f aca="false">IF('28'!DA50&gt;0,'28'!DA50/'28'!DA$77,"")</f>
        <v/>
      </c>
      <c r="DB50" s="852" t="str">
        <f aca="false">IF('28'!DB50&gt;0,'28'!DB50/'28'!DB$77,"")</f>
        <v/>
      </c>
      <c r="DC50" s="852" t="str">
        <f aca="false">IF('28'!DC50&gt;0,'28'!DC50/'28'!DC$77,"")</f>
        <v/>
      </c>
      <c r="DD50" s="852" t="str">
        <f aca="false">IF('28'!DD50&gt;0,'28'!DD50/'28'!DD$77,"")</f>
        <v/>
      </c>
      <c r="DE50" s="852" t="str">
        <f aca="false">IF('28'!DE50&gt;0,'28'!DE50/'28'!DE$77,"")</f>
        <v/>
      </c>
      <c r="DF50" s="852" t="str">
        <f aca="false">IF('28'!DF50&gt;0,'28'!DF50/'28'!DF$77,"")</f>
        <v/>
      </c>
      <c r="DG50" s="852" t="str">
        <f aca="false">IF('28'!DG50&gt;0,'28'!DG50/'28'!DG$77,"")</f>
        <v/>
      </c>
      <c r="DH50" s="852" t="str">
        <f aca="false">IF('28'!DH50&gt;0,'28'!DH50/'28'!DH$77,"")</f>
        <v/>
      </c>
      <c r="DI50" s="852" t="str">
        <f aca="false">IF('28'!DI50&gt;0,'28'!DI50/'28'!DI$77,"")</f>
        <v/>
      </c>
      <c r="DJ50" s="852" t="str">
        <f aca="false">IF('28'!DJ50&gt;0,'28'!DJ50/'28'!DJ$77,"")</f>
        <v/>
      </c>
      <c r="DK50" s="852" t="str">
        <f aca="false">IF('28'!DK50&gt;0,'28'!DK50/'28'!DK$77,"")</f>
        <v/>
      </c>
      <c r="DL50" s="852" t="str">
        <f aca="false">IF('28'!DL50&gt;0,'28'!DL50/'28'!DL$77,"")</f>
        <v/>
      </c>
      <c r="DM50" s="852" t="str">
        <f aca="false">IF('28'!DM50&gt;0,'28'!DM50/'28'!DM$77,"")</f>
        <v/>
      </c>
      <c r="DN50" s="852" t="str">
        <f aca="false">IF('28'!DN50&gt;0,'28'!DN50/'28'!DN$77,"")</f>
        <v/>
      </c>
      <c r="DO50" s="852" t="str">
        <f aca="false">IF('28'!DO50&gt;0,'28'!DO50/'28'!DO$77,"")</f>
        <v/>
      </c>
      <c r="DP50" s="852" t="str">
        <f aca="false">IF('28'!DP50&gt;0,'28'!DP50/'28'!DP$77,"")</f>
        <v/>
      </c>
      <c r="DQ50" s="852" t="str">
        <f aca="false">IF('28'!DQ50&gt;0,'28'!DQ50/'28'!DQ$77,"")</f>
        <v/>
      </c>
      <c r="DR50" s="852" t="str">
        <f aca="false">IF('28'!DR50&gt;0,'28'!DR50/'28'!DR$77,"")</f>
        <v/>
      </c>
      <c r="DS50" s="852" t="str">
        <f aca="false">IF('28'!DS50&gt;0,'28'!DS50/'28'!DS$77,"")</f>
        <v/>
      </c>
      <c r="DT50" s="852" t="str">
        <f aca="false">IF('28'!DT50&gt;0,'28'!DT50/'28'!DT$77,"")</f>
        <v/>
      </c>
      <c r="DU50" s="852" t="str">
        <f aca="false">IF('28'!DU50&gt;0,'28'!DU50/'28'!DU$77,"")</f>
        <v/>
      </c>
      <c r="DV50" s="852" t="str">
        <f aca="false">IF('28'!DV50&gt;0,'28'!DV50/'28'!DV$77,"")</f>
        <v/>
      </c>
      <c r="DW50" s="852" t="str">
        <f aca="false">IF('28'!DW50&gt;0,'28'!DW50/'28'!DW$77,"")</f>
        <v/>
      </c>
      <c r="DX50" s="852" t="str">
        <f aca="false">IF('28'!DX50&gt;0,'28'!DX50/'28'!DX$77,"")</f>
        <v/>
      </c>
      <c r="DY50" s="852" t="str">
        <f aca="false">IF('28'!DY50&gt;0,'28'!DY50/'28'!DY$77,"")</f>
        <v/>
      </c>
      <c r="DZ50" s="852" t="str">
        <f aca="false">IF('28'!DZ50&gt;0,'28'!DZ50/'28'!DZ$77,"")</f>
        <v/>
      </c>
      <c r="EA50" s="852" t="str">
        <f aca="false">IF('28'!EA50&gt;0,'28'!EA50/'28'!EA$77,"")</f>
        <v/>
      </c>
      <c r="EB50" s="852" t="str">
        <f aca="false">IF('28'!EB50&gt;0,'28'!EB50/'28'!EB$77,"")</f>
        <v/>
      </c>
      <c r="EC50" s="852" t="str">
        <f aca="false">IF('28'!EC50&gt;0,'28'!EC50/'28'!EC$77,"")</f>
        <v/>
      </c>
      <c r="ED50" s="852" t="str">
        <f aca="false">IF('28'!ED50&gt;0,'28'!ED50/'28'!ED$77,"")</f>
        <v/>
      </c>
      <c r="EE50" s="852" t="str">
        <f aca="false">IF('28'!EE50&gt;0,'28'!EE50/'28'!EE$77,"")</f>
        <v/>
      </c>
      <c r="EF50" s="852" t="str">
        <f aca="false">IF('28'!EF50&gt;0,'28'!EF50/'28'!EF$77,"")</f>
        <v/>
      </c>
      <c r="EG50" s="852" t="str">
        <f aca="false">IF('28'!EG50&gt;0,'28'!EG50/'28'!EG$77,"")</f>
        <v/>
      </c>
      <c r="EH50" s="852" t="str">
        <f aca="false">IF('28'!EH50&gt;0,'28'!EH50/'28'!EH$77,"")</f>
        <v/>
      </c>
      <c r="EI50" s="852" t="str">
        <f aca="false">IF('28'!EI50&gt;0,'28'!EI50/'28'!EI$77,"")</f>
        <v/>
      </c>
      <c r="EJ50" s="852" t="str">
        <f aca="false">IF('28'!EJ50&gt;0,'28'!EJ50/'28'!EJ$77,"")</f>
        <v/>
      </c>
      <c r="EK50" s="852" t="str">
        <f aca="false">IF('28'!EK50&gt;0,'28'!EK50/'28'!EK$77,"")</f>
        <v/>
      </c>
      <c r="EL50" s="852" t="str">
        <f aca="false">IF('28'!EL50&gt;0,'28'!EL50/'28'!EL$77,"")</f>
        <v/>
      </c>
      <c r="EM50" s="852" t="str">
        <f aca="false">IF('28'!EM50&gt;0,'28'!EM50/'28'!EM$77,"")</f>
        <v/>
      </c>
      <c r="EN50" s="852" t="str">
        <f aca="false">IF('28'!EN50&gt;0,'28'!EN50/'28'!EN$77,"")</f>
        <v/>
      </c>
      <c r="EO50" s="852" t="str">
        <f aca="false">IF('28'!EO50&gt;0,'28'!EO50/'28'!EO$77,"")</f>
        <v/>
      </c>
      <c r="EP50" s="852" t="str">
        <f aca="false">IF('28'!EP50&gt;0,'28'!EP50/'28'!EP$77,"")</f>
        <v/>
      </c>
      <c r="EQ50" s="852" t="str">
        <f aca="false">IF('28'!EQ50&gt;0,'28'!EQ50/'28'!EQ$77,"")</f>
        <v/>
      </c>
      <c r="ER50" s="852" t="str">
        <f aca="false">IF('28'!ER50&gt;0,'28'!ER50/'28'!ER$77,"")</f>
        <v/>
      </c>
      <c r="ES50" s="852" t="str">
        <f aca="false">IF('28'!ES50&gt;0,'28'!ES50/'28'!ES$77,"")</f>
        <v/>
      </c>
      <c r="ET50" s="852" t="str">
        <f aca="false">IF('28'!ET50&gt;0,'28'!ET50/'28'!ET$77,"")</f>
        <v/>
      </c>
      <c r="EU50" s="852" t="str">
        <f aca="false">IF('28'!EU50&gt;0,'28'!EU50/'28'!EU$77,"")</f>
        <v/>
      </c>
      <c r="EV50" s="852" t="str">
        <f aca="false">IF('28'!EV50&gt;0,'28'!EV50/'28'!EV$77,"")</f>
        <v/>
      </c>
      <c r="EW50" s="852" t="str">
        <f aca="false">IF('28'!EW50&gt;0,'28'!EW50/'28'!EW$77,"")</f>
        <v/>
      </c>
      <c r="EX50" s="852" t="str">
        <f aca="false">IF('28'!EX50&gt;0,'28'!EX50/'28'!EX$77,"")</f>
        <v/>
      </c>
      <c r="EY50" s="852" t="str">
        <f aca="false">IF('28'!EY50&gt;0,'28'!EY50/'28'!EY$77,"")</f>
        <v/>
      </c>
      <c r="EZ50" s="852" t="str">
        <f aca="false">IF('28'!EZ50&gt;0,'28'!EZ50/'28'!EZ$77,"")</f>
        <v/>
      </c>
      <c r="FA50" s="852" t="str">
        <f aca="false">IF('28'!FA50&gt;0,'28'!FA50/'28'!FA$77,"")</f>
        <v/>
      </c>
      <c r="FB50" s="852" t="str">
        <f aca="false">IF('28'!FB50&gt;0,'28'!FB50/'28'!FB$77,"")</f>
        <v/>
      </c>
      <c r="FC50" s="852" t="str">
        <f aca="false">IF('28'!FC50&gt;0,'28'!FC50/'28'!FC$77,"")</f>
        <v/>
      </c>
      <c r="FD50" s="852" t="str">
        <f aca="false">IF('28'!FD50&gt;0,'28'!FD50/'28'!FD$77,"")</f>
        <v/>
      </c>
      <c r="FE50" s="852" t="str">
        <f aca="false">IF('28'!FE50&gt;0,'28'!FE50/'28'!FE$77,"")</f>
        <v/>
      </c>
      <c r="FF50" s="852" t="str">
        <f aca="false">IF('28'!FF50&gt;0,'28'!FF50/'28'!FF$77,"")</f>
        <v/>
      </c>
      <c r="FG50" s="852" t="str">
        <f aca="false">IF('28'!FG50&gt;0,'28'!FG50/'28'!FG$77,"")</f>
        <v/>
      </c>
      <c r="FH50" s="852" t="str">
        <f aca="false">IF('28'!FH50&gt;0,'28'!FH50/'28'!FH$77,"")</f>
        <v/>
      </c>
      <c r="FI50" s="852" t="str">
        <f aca="false">IF('28'!FI50&gt;0,'28'!FI50/'28'!FI$77,"")</f>
        <v/>
      </c>
      <c r="FJ50" s="852" t="str">
        <f aca="false">IF('28'!FJ50&gt;0,'28'!FJ50/'28'!FJ$77,"")</f>
        <v/>
      </c>
      <c r="FK50" s="852" t="str">
        <f aca="false">IF('28'!FK50&gt;0,'28'!FK50/'28'!FK$77,"")</f>
        <v/>
      </c>
      <c r="FL50" s="852" t="str">
        <f aca="false">IF('28'!FL50&gt;0,'28'!FL50/'28'!FL$77,"")</f>
        <v/>
      </c>
      <c r="FM50" s="852" t="str">
        <f aca="false">IF('28'!FM50&gt;0,'28'!FM50/'28'!FM$77,"")</f>
        <v/>
      </c>
      <c r="FN50" s="852" t="str">
        <f aca="false">IF('28'!FN50&gt;0,'28'!FN50/'28'!FN$77,"")</f>
        <v/>
      </c>
      <c r="FO50" s="852" t="str">
        <f aca="false">IF('28'!FO50&gt;0,'28'!FO50/'28'!FO$77,"")</f>
        <v/>
      </c>
      <c r="FP50" s="852" t="str">
        <f aca="false">IF('28'!FP50&gt;0,'28'!FP50/'28'!FP$77,"")</f>
        <v/>
      </c>
      <c r="FQ50" s="852" t="str">
        <f aca="false">IF('28'!FQ50&gt;0,'28'!FQ50/'28'!FQ$77,"")</f>
        <v/>
      </c>
      <c r="FR50" s="852" t="str">
        <f aca="false">IF('28'!FR50&gt;0,'28'!FR50/'28'!FR$77,"")</f>
        <v/>
      </c>
      <c r="FS50" s="852" t="str">
        <f aca="false">IF('28'!FS50&gt;0,'28'!FS50/'28'!FS$77,"")</f>
        <v/>
      </c>
      <c r="FT50" s="852" t="str">
        <f aca="false">IF('28'!FT50&gt;0,'28'!FT50/'28'!FT$77,"")</f>
        <v/>
      </c>
      <c r="FU50" s="852" t="str">
        <f aca="false">IF('28'!FU50&gt;0,'28'!FU50/'28'!FU$77,"")</f>
        <v/>
      </c>
      <c r="FV50" s="852" t="str">
        <f aca="false">IF('28'!FV50&gt;0,'28'!FV50/'28'!FV$77,"")</f>
        <v/>
      </c>
      <c r="FW50" s="852" t="str">
        <f aca="false">IF('28'!FW50&gt;0,'28'!FW50/'28'!FW$77,"")</f>
        <v/>
      </c>
      <c r="FX50" s="852" t="str">
        <f aca="false">IF('28'!FX50&gt;0,'28'!FX50/'28'!FX$77,"")</f>
        <v/>
      </c>
      <c r="FY50" s="852" t="str">
        <f aca="false">IF('28'!FY50&gt;0,'28'!FY50/'28'!FY$77,"")</f>
        <v/>
      </c>
      <c r="FZ50" s="852" t="str">
        <f aca="false">IF('28'!FZ50&gt;0,'28'!FZ50/'28'!FZ$77,"")</f>
        <v/>
      </c>
      <c r="GA50" s="852" t="str">
        <f aca="false">IF('28'!GA50&gt;0,'28'!GA50/'28'!GA$77,"")</f>
        <v/>
      </c>
      <c r="GB50" s="852" t="str">
        <f aca="false">IF('28'!GB50&gt;0,'28'!GB50/'28'!GB$77,"")</f>
        <v/>
      </c>
      <c r="GC50" s="852" t="str">
        <f aca="false">IF('28'!GC50&gt;0,'28'!GC50/'28'!GC$77,"")</f>
        <v/>
      </c>
      <c r="GD50" s="852" t="str">
        <f aca="false">IF('28'!GD50&gt;0,'28'!GD50/'28'!GD$77,"")</f>
        <v/>
      </c>
      <c r="GE50" s="852" t="str">
        <f aca="false">IF('28'!GE50&gt;0,'28'!GE50/'28'!GE$77,"")</f>
        <v/>
      </c>
      <c r="GF50" s="852" t="str">
        <f aca="false">IF('28'!GF50&gt;0,'28'!GF50/'28'!GF$77,"")</f>
        <v/>
      </c>
      <c r="GG50" s="852" t="str">
        <f aca="false">IF('28'!GG50&gt;0,'28'!GG50/'28'!GG$77,"")</f>
        <v/>
      </c>
      <c r="GH50" s="852" t="str">
        <f aca="false">IF('28'!GH50&gt;0,'28'!GH50/'28'!GH$77,"")</f>
        <v/>
      </c>
      <c r="GI50" s="852" t="str">
        <f aca="false">IF('28'!GI50&gt;0,'28'!GI50/'28'!GI$77,"")</f>
        <v/>
      </c>
      <c r="GJ50" s="852" t="str">
        <f aca="false">IF('28'!GJ50&gt;0,'28'!GJ50/'28'!GJ$77,"")</f>
        <v/>
      </c>
      <c r="GK50" s="852" t="str">
        <f aca="false">IF('28'!GK50&gt;0,'28'!GK50/'28'!GK$77,"")</f>
        <v/>
      </c>
      <c r="GL50" s="852" t="str">
        <f aca="false">IF('28'!GL50&gt;0,'28'!GL50/'28'!GL$77,"")</f>
        <v/>
      </c>
      <c r="GM50" s="852" t="str">
        <f aca="false">IF('28'!GM50&gt;0,'28'!GM50/'28'!GM$77,"")</f>
        <v/>
      </c>
      <c r="GN50" s="852" t="str">
        <f aca="false">IF('28'!GN50&gt;0,'28'!GN50/'28'!GN$77,"")</f>
        <v/>
      </c>
      <c r="GO50" s="852" t="str">
        <f aca="false">IF('28'!GO50&gt;0,'28'!GO50/'28'!GO$77,"")</f>
        <v/>
      </c>
      <c r="GP50" s="852" t="str">
        <f aca="false">IF('28'!GP50&gt;0,'28'!GP50/'28'!GP$77,"")</f>
        <v/>
      </c>
      <c r="GQ50" s="852" t="str">
        <f aca="false">IF('28'!GQ50&gt;0,'28'!GQ50/'28'!GQ$77,"")</f>
        <v/>
      </c>
      <c r="GR50" s="852" t="str">
        <f aca="false">IF('28'!GR50&gt;0,'28'!GR50/'28'!GR$77,"")</f>
        <v/>
      </c>
      <c r="GS50" s="852" t="str">
        <f aca="false">IF('28'!GS50&gt;0,'28'!GS50/'28'!GS$77,"")</f>
        <v/>
      </c>
      <c r="GT50" s="852" t="str">
        <f aca="false">IF('28'!GT50&gt;0,'28'!GT50/'28'!GT$77,"")</f>
        <v/>
      </c>
      <c r="GU50" s="852" t="str">
        <f aca="false">IF('28'!GU50&gt;0,'28'!GU50/'28'!GU$77,"")</f>
        <v/>
      </c>
      <c r="GV50" s="852" t="str">
        <f aca="false">IF('28'!GV50&gt;0,'28'!GV50/'28'!GV$77,"")</f>
        <v/>
      </c>
      <c r="GW50" s="852" t="str">
        <f aca="false">IF('28'!GW50&gt;0,'28'!GW50/'28'!GW$77,"")</f>
        <v/>
      </c>
      <c r="GX50" s="852" t="str">
        <f aca="false">IF('28'!GX50&gt;0,'28'!GX50/'28'!GX$77,"")</f>
        <v/>
      </c>
      <c r="GY50" s="852" t="str">
        <f aca="false">IF('28'!GY50&gt;0,'28'!GY50/'28'!GY$77,"")</f>
        <v/>
      </c>
      <c r="GZ50" s="852" t="str">
        <f aca="false">IF('28'!GZ50&gt;0,'28'!GZ50/'28'!GZ$77,"")</f>
        <v/>
      </c>
      <c r="HA50" s="852" t="str">
        <f aca="false">IF('28'!HA50&gt;0,'28'!HA50/'28'!HA$77,"")</f>
        <v/>
      </c>
      <c r="HB50" s="852" t="str">
        <f aca="false">IF('28'!HB50&gt;0,'28'!HB50/'28'!HB$77,"")</f>
        <v/>
      </c>
      <c r="HC50" s="852" t="str">
        <f aca="false">IF('28'!HC50&gt;0,'28'!HC50/'28'!HC$77,"")</f>
        <v/>
      </c>
      <c r="HD50" s="852" t="str">
        <f aca="false">IF('28'!HD50&gt;0,'28'!HD50/'28'!HD$77,"")</f>
        <v/>
      </c>
      <c r="HE50" s="852" t="str">
        <f aca="false">IF('28'!HE50&gt;0,'28'!HE50/'28'!HE$77,"")</f>
        <v/>
      </c>
      <c r="HF50" s="852" t="str">
        <f aca="false">IF('28'!HF50&gt;0,'28'!HF50/'28'!HF$77,"")</f>
        <v/>
      </c>
      <c r="HG50" s="852" t="str">
        <f aca="false">IF('28'!HG50&gt;0,'28'!HG50/'28'!HG$77,"")</f>
        <v/>
      </c>
      <c r="HH50" s="852" t="str">
        <f aca="false">IF('28'!HH50&gt;0,'28'!HH50/'28'!HH$77,"")</f>
        <v/>
      </c>
      <c r="HI50" s="852" t="str">
        <f aca="false">IF('28'!HI50&gt;0,'28'!HI50/'28'!HI$77,"")</f>
        <v/>
      </c>
      <c r="HJ50" s="852" t="str">
        <f aca="false">IF('28'!HJ50&gt;0,'28'!HJ50/'28'!HJ$77,"")</f>
        <v/>
      </c>
      <c r="HK50" s="852" t="str">
        <f aca="false">IF('28'!HK50&gt;0,'28'!HK50/'28'!HK$77,"")</f>
        <v/>
      </c>
      <c r="HL50" s="852" t="str">
        <f aca="false">IF('28'!HL50&gt;0,'28'!HL50/'28'!HL$77,"")</f>
        <v/>
      </c>
      <c r="HM50" s="852" t="str">
        <f aca="false">IF('28'!HM50&gt;0,'28'!HM50/'28'!HM$77,"")</f>
        <v/>
      </c>
      <c r="HN50" s="852" t="str">
        <f aca="false">IF('28'!HN50&gt;0,'28'!HN50/'28'!HN$77,"")</f>
        <v/>
      </c>
      <c r="HO50" s="852" t="str">
        <f aca="false">IF('28'!HO50&gt;0,'28'!HO50/'28'!HO$77,"")</f>
        <v/>
      </c>
      <c r="HP50" s="852" t="str">
        <f aca="false">IF('28'!HP50&gt;0,'28'!HP50/'28'!HP$77,"")</f>
        <v/>
      </c>
      <c r="HQ50" s="852" t="str">
        <f aca="false">IF('28'!HQ50&gt;0,'28'!HQ50/'28'!HQ$77,"")</f>
        <v/>
      </c>
      <c r="HR50" s="852" t="str">
        <f aca="false">IF('28'!HR50&gt;0,'28'!HR50/'28'!HR$77,"")</f>
        <v/>
      </c>
      <c r="HS50" s="852" t="str">
        <f aca="false">IF('28'!HS50&gt;0,'28'!HS50/'28'!HS$77,"")</f>
        <v/>
      </c>
      <c r="HT50" s="852" t="str">
        <f aca="false">IF('28'!HT50&gt;0,'28'!HT50/'28'!HT$77,"")</f>
        <v/>
      </c>
      <c r="HU50" s="852" t="str">
        <f aca="false">IF('28'!HU50&gt;0,'28'!HU50/'28'!HU$77,"")</f>
        <v/>
      </c>
      <c r="HV50" s="852" t="str">
        <f aca="false">IF('28'!HV50&gt;0,'28'!HV50/'28'!HV$77,"")</f>
        <v/>
      </c>
      <c r="HW50" s="852" t="str">
        <f aca="false">IF('28'!HW50&gt;0,'28'!HW50/'28'!HW$77,"")</f>
        <v/>
      </c>
      <c r="HX50" s="852" t="str">
        <f aca="false">IF('28'!HX50&gt;0,'28'!HX50/'28'!HX$77,"")</f>
        <v/>
      </c>
      <c r="HY50" s="852" t="str">
        <f aca="false">IF('28'!HY50&gt;0,'28'!HY50/'28'!HY$77,"")</f>
        <v/>
      </c>
      <c r="HZ50" s="852" t="str">
        <f aca="false">IF('28'!HZ50&gt;0,'28'!HZ50/'28'!HZ$77,"")</f>
        <v/>
      </c>
      <c r="IA50" s="852" t="str">
        <f aca="false">IF('28'!IA50&gt;0,'28'!IA50/'28'!IA$77,"")</f>
        <v/>
      </c>
      <c r="IB50" s="852" t="str">
        <f aca="false">IF('28'!IB50&gt;0,'28'!IB50/'28'!IB$77,"")</f>
        <v/>
      </c>
      <c r="IC50" s="852" t="str">
        <f aca="false">IF('28'!IC50&gt;0,'28'!IC50/'28'!IC$77,"")</f>
        <v/>
      </c>
      <c r="ID50" s="852" t="str">
        <f aca="false">IF('28'!ID50&gt;0,'28'!ID50/'28'!ID$77,"")</f>
        <v/>
      </c>
      <c r="IE50" s="852" t="str">
        <f aca="false">IF('28'!IE50&gt;0,'28'!IE50/'28'!IE$77,"")</f>
        <v/>
      </c>
      <c r="IF50" s="852" t="str">
        <f aca="false">IF('28'!IF50&gt;0,'28'!IF50/'28'!IF$77,"")</f>
        <v/>
      </c>
      <c r="IG50" s="852" t="str">
        <f aca="false">IF('28'!IG50&gt;0,'28'!IG50/'28'!IG$77,"")</f>
        <v/>
      </c>
      <c r="IH50" s="852" t="str">
        <f aca="false">IF('28'!IH50&gt;0,'28'!IH50/'28'!IH$77,"")</f>
        <v/>
      </c>
      <c r="II50" s="852" t="str">
        <f aca="false">IF('28'!II50&gt;0,'28'!II50/'28'!II$77,"")</f>
        <v/>
      </c>
      <c r="IJ50" s="852" t="str">
        <f aca="false">IF('28'!IJ50&gt;0,'28'!IJ50/'28'!IJ$77,"")</f>
        <v/>
      </c>
      <c r="IK50" s="852" t="str">
        <f aca="false">IF('28'!IK50&gt;0,'28'!IK50/'28'!IK$77,"")</f>
        <v/>
      </c>
      <c r="IL50" s="852" t="str">
        <f aca="false">IF('28'!IL50&gt;0,'28'!IL50/'28'!IL$77,"")</f>
        <v/>
      </c>
      <c r="IM50" s="852" t="str">
        <f aca="false">IF('28'!IM50&gt;0,'28'!IM50/'28'!IM$77,"")</f>
        <v/>
      </c>
      <c r="IN50" s="852" t="str">
        <f aca="false">IF('28'!IN50&gt;0,'28'!IN50/'28'!IN$77,"")</f>
        <v/>
      </c>
      <c r="IO50" s="852" t="str">
        <f aca="false">IF('28'!IO50&gt;0,'28'!IO50/'28'!IO$77,"")</f>
        <v/>
      </c>
      <c r="IP50" s="852" t="str">
        <f aca="false">IF('28'!IP50&gt;0,'28'!IP50/'28'!IP$77,"")</f>
        <v/>
      </c>
      <c r="IQ50" s="852" t="str">
        <f aca="false">IF('28'!IQ50&gt;0,'28'!IQ50/'28'!IQ$77,"")</f>
        <v/>
      </c>
      <c r="IR50" s="852" t="str">
        <f aca="false">IF('28'!IR50&gt;0,'28'!IR50/'28'!IR$77,"")</f>
        <v/>
      </c>
      <c r="IS50" s="852" t="str">
        <f aca="false">IF('28'!IS50&gt;0,'28'!IS50/'28'!IS$77,"")</f>
        <v/>
      </c>
      <c r="IT50" s="852" t="str">
        <f aca="false">IF('28'!IT50&gt;0,'28'!IT50/'28'!IT$77,"")</f>
        <v/>
      </c>
      <c r="IU50" s="852" t="str">
        <f aca="false">IF('28'!IU50&gt;0,'28'!IU50/'28'!IU$77,"")</f>
        <v/>
      </c>
      <c r="IV50" s="852" t="str">
        <f aca="false">IF('28'!IV50&gt;0,'28'!IV50/'28'!IV$77,"")</f>
        <v/>
      </c>
    </row>
    <row r="51" customFormat="false" ht="12.75" hidden="false" customHeight="false" outlineLevel="0" collapsed="false">
      <c r="A51" s="833"/>
      <c r="B51" s="834" t="s">
        <v>1138</v>
      </c>
      <c r="C51" s="852" t="n">
        <f aca="false">IF('28'!C51&gt;0,'28'!C51/'28'!C$77,"")</f>
        <v>0.0362341331924498</v>
      </c>
      <c r="D51" s="852" t="n">
        <f aca="false">IF('28'!D51&gt;0,'28'!D51/'28'!D$77,"")</f>
        <v>0.0260637029957752</v>
      </c>
      <c r="E51" s="852" t="n">
        <f aca="false">IF('28'!E51&gt;0,'28'!E51/'28'!E$77,"")</f>
        <v>0.0439123960728408</v>
      </c>
      <c r="F51" s="852" t="str">
        <f aca="false">IF('28'!F51&gt;0,'28'!F51/'28'!F$77,"")</f>
        <v/>
      </c>
      <c r="G51" s="852" t="n">
        <f aca="false">IF('28'!G51&gt;0,'28'!G51/'28'!G$77,"")</f>
        <v>0.0835745535540517</v>
      </c>
      <c r="H51" s="852" t="str">
        <f aca="false">IF('28'!H51&gt;0,'28'!H51/'28'!H$77,"")</f>
        <v/>
      </c>
      <c r="I51" s="852" t="n">
        <f aca="false">IF('28'!I51&gt;0,'28'!I51/'28'!I$77,"")</f>
        <v>0.00884132294755884</v>
      </c>
      <c r="J51" s="852" t="str">
        <f aca="false">IF('28'!J51&gt;0,'28'!J51/'28'!J$77,"")</f>
        <v/>
      </c>
      <c r="K51" s="852" t="str">
        <f aca="false">IF('28'!K51&gt;0,'28'!K51/'28'!K$77,"")</f>
        <v/>
      </c>
      <c r="L51" s="852" t="n">
        <f aca="false">IF('28'!L51&gt;0,'28'!L51/'28'!L$77,"")</f>
        <v>0.100004120582502</v>
      </c>
      <c r="M51" s="852" t="str">
        <f aca="false">IF('28'!M51&gt;0,'28'!M51/'28'!M$77,"")</f>
        <v/>
      </c>
      <c r="N51" s="852" t="n">
        <f aca="false">IF('28'!N51&gt;0,'28'!N51/'28'!N$77,"")</f>
        <v>0.0543759412734444</v>
      </c>
      <c r="O51" s="852" t="n">
        <f aca="false">IF('28'!O51&gt;0,'28'!O51/'28'!O$77,"")</f>
        <v>0.0840925221289493</v>
      </c>
      <c r="P51" s="852" t="n">
        <f aca="false">IF('28'!P51&gt;0,'28'!P51/'28'!P$77,"")</f>
        <v>0.0406869085255161</v>
      </c>
      <c r="Q51" s="852" t="n">
        <f aca="false">IF('28'!Q51&gt;0,'28'!Q51/'28'!Q$77,"")</f>
        <v>0.0172103483944848</v>
      </c>
      <c r="R51" s="852" t="n">
        <f aca="false">IF('28'!R51&gt;0,'28'!R51/'28'!R$77,"")</f>
        <v>0.0254547794053202</v>
      </c>
      <c r="S51" s="852" t="n">
        <f aca="false">IF('28'!S51&gt;0,'28'!S51/'28'!S$77,"")</f>
        <v>0.0134437628846918</v>
      </c>
      <c r="T51" s="852" t="n">
        <f aca="false">IF('28'!T51&gt;0,'28'!T51/'28'!T$77,"")</f>
        <v>0.00345627096015753</v>
      </c>
      <c r="U51" s="852" t="n">
        <f aca="false">IF('28'!U51&gt;0,'28'!U51/'28'!U$77,"")</f>
        <v>0.103678367916848</v>
      </c>
      <c r="V51" s="852" t="n">
        <f aca="false">IF('28'!V51&gt;0,'28'!V51/'28'!V$77,"")</f>
        <v>0.0298138481398403</v>
      </c>
      <c r="W51" s="852" t="n">
        <f aca="false">IF('28'!W51&gt;0,'28'!W51/'28'!W$77,"")</f>
        <v>0.020913362839436</v>
      </c>
      <c r="X51" s="852" t="n">
        <f aca="false">IF('28'!X51&gt;0,'28'!X51/'28'!X$77,"")</f>
        <v>0.0304863556555704</v>
      </c>
      <c r="Y51" s="852" t="n">
        <f aca="false">IF('28'!Y51&gt;0,'28'!Y51/'28'!Y$77,"")</f>
        <v>0.0930685783782091</v>
      </c>
      <c r="Z51" s="852" t="n">
        <f aca="false">IF('28'!Z51&gt;0,'28'!Z51/'28'!Z$77,"")</f>
        <v>0.0517534749704657</v>
      </c>
      <c r="AA51" s="852" t="n">
        <f aca="false">IF('28'!AA51&gt;0,'28'!AA51/'28'!AA$77,"")</f>
        <v>0.0306681249700158</v>
      </c>
      <c r="AB51" s="852" t="str">
        <f aca="false">IF('28'!AB51&gt;0,'28'!AB51/'28'!AB$77,"")</f>
        <v/>
      </c>
      <c r="AC51" s="852" t="n">
        <f aca="false">IF('28'!AC51&gt;0,'28'!AC51/'28'!AC$77,"")</f>
        <v>0.0855359678373058</v>
      </c>
      <c r="AD51" s="852" t="n">
        <f aca="false">IF('28'!AD51&gt;0,'28'!AD51/'28'!AD$77,"")</f>
        <v>0.00228281106300346</v>
      </c>
      <c r="AE51" s="852" t="n">
        <f aca="false">IF('28'!AE51&gt;0,'28'!AE51/'28'!AE$77,"")</f>
        <v>0.0347394419952313</v>
      </c>
      <c r="AF51" s="852" t="str">
        <f aca="false">IF('28'!AF51&gt;0,'28'!AF51/'28'!AF$77,"")</f>
        <v/>
      </c>
      <c r="AG51" s="852" t="str">
        <f aca="false">IF('28'!AG51&gt;0,'28'!AG51/'28'!AG$77,"")</f>
        <v/>
      </c>
      <c r="AH51" s="852" t="str">
        <f aca="false">IF('28'!AH51&gt;0,'28'!AH51/'28'!AH$77,"")</f>
        <v/>
      </c>
      <c r="AI51" s="852" t="str">
        <f aca="false">IF('28'!AI51&gt;0,'28'!AI51/'28'!AI$77,"")</f>
        <v/>
      </c>
      <c r="AJ51" s="852" t="str">
        <f aca="false">IF('28'!AJ51&gt;0,'28'!AJ51/'28'!AJ$77,"")</f>
        <v/>
      </c>
      <c r="AK51" s="852" t="str">
        <f aca="false">IF('28'!AK51&gt;0,'28'!AK51/'28'!AK$77,"")</f>
        <v/>
      </c>
      <c r="AL51" s="852" t="str">
        <f aca="false">IF('28'!AL51&gt;0,'28'!AL51/'28'!AL$77,"")</f>
        <v/>
      </c>
      <c r="AM51" s="852" t="str">
        <f aca="false">IF('28'!AM51&gt;0,'28'!AM51/'28'!AM$77,"")</f>
        <v/>
      </c>
      <c r="AN51" s="852" t="str">
        <f aca="false">IF('28'!AN51&gt;0,'28'!AN51/'28'!AN$77,"")</f>
        <v/>
      </c>
      <c r="AO51" s="852" t="str">
        <f aca="false">IF('28'!AO51&gt;0,'28'!AO51/'28'!AO$77,"")</f>
        <v/>
      </c>
      <c r="AP51" s="852" t="str">
        <f aca="false">IF('28'!AP51&gt;0,'28'!AP51/'28'!AP$77,"")</f>
        <v/>
      </c>
      <c r="AQ51" s="852" t="str">
        <f aca="false">IF('28'!AQ51&gt;0,'28'!AQ51/'28'!AQ$77,"")</f>
        <v/>
      </c>
      <c r="AR51" s="852" t="str">
        <f aca="false">IF('28'!AR51&gt;0,'28'!AR51/'28'!AR$77,"")</f>
        <v/>
      </c>
      <c r="AS51" s="852" t="str">
        <f aca="false">IF('28'!AS51&gt;0,'28'!AS51/'28'!AS$77,"")</f>
        <v/>
      </c>
      <c r="AT51" s="852" t="str">
        <f aca="false">IF('28'!AT51&gt;0,'28'!AT51/'28'!AT$77,"")</f>
        <v/>
      </c>
      <c r="AU51" s="852" t="str">
        <f aca="false">IF('28'!AU51&gt;0,'28'!AU51/'28'!AU$77,"")</f>
        <v/>
      </c>
      <c r="AV51" s="852" t="str">
        <f aca="false">IF('28'!AV51&gt;0,'28'!AV51/'28'!AV$77,"")</f>
        <v/>
      </c>
      <c r="AW51" s="852" t="str">
        <f aca="false">IF('28'!AW51&gt;0,'28'!AW51/'28'!AW$77,"")</f>
        <v/>
      </c>
      <c r="AX51" s="852" t="str">
        <f aca="false">IF('28'!AX51&gt;0,'28'!AX51/'28'!AX$77,"")</f>
        <v/>
      </c>
      <c r="AY51" s="852" t="str">
        <f aca="false">IF('28'!AY51&gt;0,'28'!AY51/'28'!AY$77,"")</f>
        <v/>
      </c>
      <c r="AZ51" s="852" t="str">
        <f aca="false">IF('28'!AZ51&gt;0,'28'!AZ51/'28'!AZ$77,"")</f>
        <v/>
      </c>
      <c r="BA51" s="852" t="str">
        <f aca="false">IF('28'!BA51&gt;0,'28'!BA51/'28'!BA$77,"")</f>
        <v/>
      </c>
      <c r="BB51" s="852" t="str">
        <f aca="false">IF('28'!BB51&gt;0,'28'!BB51/'28'!BB$77,"")</f>
        <v/>
      </c>
      <c r="BC51" s="852" t="str">
        <f aca="false">IF('28'!BC51&gt;0,'28'!BC51/'28'!BC$77,"")</f>
        <v/>
      </c>
      <c r="BD51" s="852" t="str">
        <f aca="false">IF('28'!BD51&gt;0,'28'!BD51/'28'!BD$77,"")</f>
        <v/>
      </c>
      <c r="BE51" s="852" t="str">
        <f aca="false">IF('28'!BE51&gt;0,'28'!BE51/'28'!BE$77,"")</f>
        <v/>
      </c>
      <c r="BF51" s="852" t="str">
        <f aca="false">IF('28'!BF51&gt;0,'28'!BF51/'28'!BF$77,"")</f>
        <v/>
      </c>
      <c r="BG51" s="852" t="str">
        <f aca="false">IF('28'!BG51&gt;0,'28'!BG51/'28'!BG$77,"")</f>
        <v/>
      </c>
      <c r="BH51" s="852" t="str">
        <f aca="false">IF('28'!BH51&gt;0,'28'!BH51/'28'!BH$77,"")</f>
        <v/>
      </c>
      <c r="BI51" s="852" t="str">
        <f aca="false">IF('28'!BI51&gt;0,'28'!BI51/'28'!BI$77,"")</f>
        <v/>
      </c>
      <c r="BJ51" s="852" t="str">
        <f aca="false">IF('28'!BJ51&gt;0,'28'!BJ51/'28'!BJ$77,"")</f>
        <v/>
      </c>
      <c r="BK51" s="852" t="str">
        <f aca="false">IF('28'!BK51&gt;0,'28'!BK51/'28'!BK$77,"")</f>
        <v/>
      </c>
      <c r="BL51" s="852" t="str">
        <f aca="false">IF('28'!BL51&gt;0,'28'!BL51/'28'!BL$77,"")</f>
        <v/>
      </c>
      <c r="BM51" s="852" t="str">
        <f aca="false">IF('28'!BM51&gt;0,'28'!BM51/'28'!BM$77,"")</f>
        <v/>
      </c>
      <c r="BN51" s="852" t="str">
        <f aca="false">IF('28'!BN51&gt;0,'28'!BN51/'28'!BN$77,"")</f>
        <v/>
      </c>
      <c r="BO51" s="852" t="str">
        <f aca="false">IF('28'!BO51&gt;0,'28'!BO51/'28'!BO$77,"")</f>
        <v/>
      </c>
      <c r="BP51" s="852" t="str">
        <f aca="false">IF('28'!BP51&gt;0,'28'!BP51/'28'!BP$77,"")</f>
        <v/>
      </c>
      <c r="BQ51" s="852" t="str">
        <f aca="false">IF('28'!BQ51&gt;0,'28'!BQ51/'28'!BQ$77,"")</f>
        <v/>
      </c>
      <c r="BR51" s="852" t="str">
        <f aca="false">IF('28'!BR51&gt;0,'28'!BR51/'28'!BR$77,"")</f>
        <v/>
      </c>
      <c r="BS51" s="852" t="str">
        <f aca="false">IF('28'!BS51&gt;0,'28'!BS51/'28'!BS$77,"")</f>
        <v/>
      </c>
      <c r="BT51" s="852" t="str">
        <f aca="false">IF('28'!BT51&gt;0,'28'!BT51/'28'!BT$77,"")</f>
        <v/>
      </c>
      <c r="BU51" s="852" t="str">
        <f aca="false">IF('28'!BU51&gt;0,'28'!BU51/'28'!BU$77,"")</f>
        <v/>
      </c>
      <c r="BV51" s="852" t="str">
        <f aca="false">IF('28'!BV51&gt;0,'28'!BV51/'28'!BV$77,"")</f>
        <v/>
      </c>
      <c r="BW51" s="852" t="str">
        <f aca="false">IF('28'!BW51&gt;0,'28'!BW51/'28'!BW$77,"")</f>
        <v/>
      </c>
      <c r="BX51" s="852" t="str">
        <f aca="false">IF('28'!BX51&gt;0,'28'!BX51/'28'!BX$77,"")</f>
        <v/>
      </c>
      <c r="BY51" s="852" t="str">
        <f aca="false">IF('28'!BY51&gt;0,'28'!BY51/'28'!BY$77,"")</f>
        <v/>
      </c>
      <c r="BZ51" s="852" t="str">
        <f aca="false">IF('28'!BZ51&gt;0,'28'!BZ51/'28'!BZ$77,"")</f>
        <v/>
      </c>
      <c r="CA51" s="852" t="str">
        <f aca="false">IF('28'!CA51&gt;0,'28'!CA51/'28'!CA$77,"")</f>
        <v/>
      </c>
      <c r="CB51" s="852" t="str">
        <f aca="false">IF('28'!CB51&gt;0,'28'!CB51/'28'!CB$77,"")</f>
        <v/>
      </c>
      <c r="CC51" s="852" t="str">
        <f aca="false">IF('28'!CC51&gt;0,'28'!CC51/'28'!CC$77,"")</f>
        <v/>
      </c>
      <c r="CD51" s="852" t="str">
        <f aca="false">IF('28'!CD51&gt;0,'28'!CD51/'28'!CD$77,"")</f>
        <v/>
      </c>
      <c r="CE51" s="852" t="str">
        <f aca="false">IF('28'!CE51&gt;0,'28'!CE51/'28'!CE$77,"")</f>
        <v/>
      </c>
      <c r="CF51" s="852" t="str">
        <f aca="false">IF('28'!CF51&gt;0,'28'!CF51/'28'!CF$77,"")</f>
        <v/>
      </c>
      <c r="CG51" s="852" t="str">
        <f aca="false">IF('28'!CG51&gt;0,'28'!CG51/'28'!CG$77,"")</f>
        <v/>
      </c>
      <c r="CH51" s="852" t="str">
        <f aca="false">IF('28'!CH51&gt;0,'28'!CH51/'28'!CH$77,"")</f>
        <v/>
      </c>
      <c r="CI51" s="852" t="str">
        <f aca="false">IF('28'!CI51&gt;0,'28'!CI51/'28'!CI$77,"")</f>
        <v/>
      </c>
      <c r="CJ51" s="852" t="str">
        <f aca="false">IF('28'!CJ51&gt;0,'28'!CJ51/'28'!CJ$77,"")</f>
        <v/>
      </c>
      <c r="CK51" s="852" t="str">
        <f aca="false">IF('28'!CK51&gt;0,'28'!CK51/'28'!CK$77,"")</f>
        <v/>
      </c>
      <c r="CL51" s="852" t="str">
        <f aca="false">IF('28'!CL51&gt;0,'28'!CL51/'28'!CL$77,"")</f>
        <v/>
      </c>
      <c r="CM51" s="852" t="str">
        <f aca="false">IF('28'!CM51&gt;0,'28'!CM51/'28'!CM$77,"")</f>
        <v/>
      </c>
      <c r="CN51" s="852" t="str">
        <f aca="false">IF('28'!CN51&gt;0,'28'!CN51/'28'!CN$77,"")</f>
        <v/>
      </c>
      <c r="CO51" s="852" t="str">
        <f aca="false">IF('28'!CO51&gt;0,'28'!CO51/'28'!CO$77,"")</f>
        <v/>
      </c>
      <c r="CP51" s="852" t="str">
        <f aca="false">IF('28'!CP51&gt;0,'28'!CP51/'28'!CP$77,"")</f>
        <v/>
      </c>
      <c r="CQ51" s="852" t="str">
        <f aca="false">IF('28'!CQ51&gt;0,'28'!CQ51/'28'!CQ$77,"")</f>
        <v/>
      </c>
      <c r="CR51" s="852" t="str">
        <f aca="false">IF('28'!CR51&gt;0,'28'!CR51/'28'!CR$77,"")</f>
        <v/>
      </c>
      <c r="CS51" s="852" t="str">
        <f aca="false">IF('28'!CS51&gt;0,'28'!CS51/'28'!CS$77,"")</f>
        <v/>
      </c>
      <c r="CT51" s="852" t="str">
        <f aca="false">IF('28'!CT51&gt;0,'28'!CT51/'28'!CT$77,"")</f>
        <v/>
      </c>
      <c r="CU51" s="852" t="str">
        <f aca="false">IF('28'!CU51&gt;0,'28'!CU51/'28'!CU$77,"")</f>
        <v/>
      </c>
      <c r="CV51" s="852" t="str">
        <f aca="false">IF('28'!CV51&gt;0,'28'!CV51/'28'!CV$77,"")</f>
        <v/>
      </c>
      <c r="CW51" s="852" t="str">
        <f aca="false">IF('28'!CW51&gt;0,'28'!CW51/'28'!CW$77,"")</f>
        <v/>
      </c>
      <c r="CX51" s="852" t="str">
        <f aca="false">IF('28'!CX51&gt;0,'28'!CX51/'28'!CX$77,"")</f>
        <v/>
      </c>
      <c r="CY51" s="852" t="str">
        <f aca="false">IF('28'!CY51&gt;0,'28'!CY51/'28'!CY$77,"")</f>
        <v/>
      </c>
      <c r="CZ51" s="852" t="str">
        <f aca="false">IF('28'!CZ51&gt;0,'28'!CZ51/'28'!CZ$77,"")</f>
        <v/>
      </c>
      <c r="DA51" s="852" t="str">
        <f aca="false">IF('28'!DA51&gt;0,'28'!DA51/'28'!DA$77,"")</f>
        <v/>
      </c>
      <c r="DB51" s="852" t="str">
        <f aca="false">IF('28'!DB51&gt;0,'28'!DB51/'28'!DB$77,"")</f>
        <v/>
      </c>
      <c r="DC51" s="852" t="str">
        <f aca="false">IF('28'!DC51&gt;0,'28'!DC51/'28'!DC$77,"")</f>
        <v/>
      </c>
      <c r="DD51" s="852" t="str">
        <f aca="false">IF('28'!DD51&gt;0,'28'!DD51/'28'!DD$77,"")</f>
        <v/>
      </c>
      <c r="DE51" s="852" t="str">
        <f aca="false">IF('28'!DE51&gt;0,'28'!DE51/'28'!DE$77,"")</f>
        <v/>
      </c>
      <c r="DF51" s="852" t="str">
        <f aca="false">IF('28'!DF51&gt;0,'28'!DF51/'28'!DF$77,"")</f>
        <v/>
      </c>
      <c r="DG51" s="852" t="str">
        <f aca="false">IF('28'!DG51&gt;0,'28'!DG51/'28'!DG$77,"")</f>
        <v/>
      </c>
      <c r="DH51" s="852" t="str">
        <f aca="false">IF('28'!DH51&gt;0,'28'!DH51/'28'!DH$77,"")</f>
        <v/>
      </c>
      <c r="DI51" s="852" t="str">
        <f aca="false">IF('28'!DI51&gt;0,'28'!DI51/'28'!DI$77,"")</f>
        <v/>
      </c>
      <c r="DJ51" s="852" t="str">
        <f aca="false">IF('28'!DJ51&gt;0,'28'!DJ51/'28'!DJ$77,"")</f>
        <v/>
      </c>
      <c r="DK51" s="852" t="str">
        <f aca="false">IF('28'!DK51&gt;0,'28'!DK51/'28'!DK$77,"")</f>
        <v/>
      </c>
      <c r="DL51" s="852" t="str">
        <f aca="false">IF('28'!DL51&gt;0,'28'!DL51/'28'!DL$77,"")</f>
        <v/>
      </c>
      <c r="DM51" s="852" t="str">
        <f aca="false">IF('28'!DM51&gt;0,'28'!DM51/'28'!DM$77,"")</f>
        <v/>
      </c>
      <c r="DN51" s="852" t="str">
        <f aca="false">IF('28'!DN51&gt;0,'28'!DN51/'28'!DN$77,"")</f>
        <v/>
      </c>
      <c r="DO51" s="852" t="str">
        <f aca="false">IF('28'!DO51&gt;0,'28'!DO51/'28'!DO$77,"")</f>
        <v/>
      </c>
      <c r="DP51" s="852" t="str">
        <f aca="false">IF('28'!DP51&gt;0,'28'!DP51/'28'!DP$77,"")</f>
        <v/>
      </c>
      <c r="DQ51" s="852" t="str">
        <f aca="false">IF('28'!DQ51&gt;0,'28'!DQ51/'28'!DQ$77,"")</f>
        <v/>
      </c>
      <c r="DR51" s="852" t="str">
        <f aca="false">IF('28'!DR51&gt;0,'28'!DR51/'28'!DR$77,"")</f>
        <v/>
      </c>
      <c r="DS51" s="852" t="str">
        <f aca="false">IF('28'!DS51&gt;0,'28'!DS51/'28'!DS$77,"")</f>
        <v/>
      </c>
      <c r="DT51" s="852" t="str">
        <f aca="false">IF('28'!DT51&gt;0,'28'!DT51/'28'!DT$77,"")</f>
        <v/>
      </c>
      <c r="DU51" s="852" t="str">
        <f aca="false">IF('28'!DU51&gt;0,'28'!DU51/'28'!DU$77,"")</f>
        <v/>
      </c>
      <c r="DV51" s="852" t="str">
        <f aca="false">IF('28'!DV51&gt;0,'28'!DV51/'28'!DV$77,"")</f>
        <v/>
      </c>
      <c r="DW51" s="852" t="str">
        <f aca="false">IF('28'!DW51&gt;0,'28'!DW51/'28'!DW$77,"")</f>
        <v/>
      </c>
      <c r="DX51" s="852" t="str">
        <f aca="false">IF('28'!DX51&gt;0,'28'!DX51/'28'!DX$77,"")</f>
        <v/>
      </c>
      <c r="DY51" s="852" t="str">
        <f aca="false">IF('28'!DY51&gt;0,'28'!DY51/'28'!DY$77,"")</f>
        <v/>
      </c>
      <c r="DZ51" s="852" t="str">
        <f aca="false">IF('28'!DZ51&gt;0,'28'!DZ51/'28'!DZ$77,"")</f>
        <v/>
      </c>
      <c r="EA51" s="852" t="str">
        <f aca="false">IF('28'!EA51&gt;0,'28'!EA51/'28'!EA$77,"")</f>
        <v/>
      </c>
      <c r="EB51" s="852" t="str">
        <f aca="false">IF('28'!EB51&gt;0,'28'!EB51/'28'!EB$77,"")</f>
        <v/>
      </c>
      <c r="EC51" s="852" t="str">
        <f aca="false">IF('28'!EC51&gt;0,'28'!EC51/'28'!EC$77,"")</f>
        <v/>
      </c>
      <c r="ED51" s="852" t="str">
        <f aca="false">IF('28'!ED51&gt;0,'28'!ED51/'28'!ED$77,"")</f>
        <v/>
      </c>
      <c r="EE51" s="852" t="str">
        <f aca="false">IF('28'!EE51&gt;0,'28'!EE51/'28'!EE$77,"")</f>
        <v/>
      </c>
      <c r="EF51" s="852" t="str">
        <f aca="false">IF('28'!EF51&gt;0,'28'!EF51/'28'!EF$77,"")</f>
        <v/>
      </c>
      <c r="EG51" s="852" t="str">
        <f aca="false">IF('28'!EG51&gt;0,'28'!EG51/'28'!EG$77,"")</f>
        <v/>
      </c>
      <c r="EH51" s="852" t="str">
        <f aca="false">IF('28'!EH51&gt;0,'28'!EH51/'28'!EH$77,"")</f>
        <v/>
      </c>
      <c r="EI51" s="852" t="str">
        <f aca="false">IF('28'!EI51&gt;0,'28'!EI51/'28'!EI$77,"")</f>
        <v/>
      </c>
      <c r="EJ51" s="852" t="str">
        <f aca="false">IF('28'!EJ51&gt;0,'28'!EJ51/'28'!EJ$77,"")</f>
        <v/>
      </c>
      <c r="EK51" s="852" t="str">
        <f aca="false">IF('28'!EK51&gt;0,'28'!EK51/'28'!EK$77,"")</f>
        <v/>
      </c>
      <c r="EL51" s="852" t="str">
        <f aca="false">IF('28'!EL51&gt;0,'28'!EL51/'28'!EL$77,"")</f>
        <v/>
      </c>
      <c r="EM51" s="852" t="str">
        <f aca="false">IF('28'!EM51&gt;0,'28'!EM51/'28'!EM$77,"")</f>
        <v/>
      </c>
      <c r="EN51" s="852" t="str">
        <f aca="false">IF('28'!EN51&gt;0,'28'!EN51/'28'!EN$77,"")</f>
        <v/>
      </c>
      <c r="EO51" s="852" t="str">
        <f aca="false">IF('28'!EO51&gt;0,'28'!EO51/'28'!EO$77,"")</f>
        <v/>
      </c>
      <c r="EP51" s="852" t="str">
        <f aca="false">IF('28'!EP51&gt;0,'28'!EP51/'28'!EP$77,"")</f>
        <v/>
      </c>
      <c r="EQ51" s="852" t="str">
        <f aca="false">IF('28'!EQ51&gt;0,'28'!EQ51/'28'!EQ$77,"")</f>
        <v/>
      </c>
      <c r="ER51" s="852" t="str">
        <f aca="false">IF('28'!ER51&gt;0,'28'!ER51/'28'!ER$77,"")</f>
        <v/>
      </c>
      <c r="ES51" s="852" t="str">
        <f aca="false">IF('28'!ES51&gt;0,'28'!ES51/'28'!ES$77,"")</f>
        <v/>
      </c>
      <c r="ET51" s="852" t="str">
        <f aca="false">IF('28'!ET51&gt;0,'28'!ET51/'28'!ET$77,"")</f>
        <v/>
      </c>
      <c r="EU51" s="852" t="str">
        <f aca="false">IF('28'!EU51&gt;0,'28'!EU51/'28'!EU$77,"")</f>
        <v/>
      </c>
      <c r="EV51" s="852" t="str">
        <f aca="false">IF('28'!EV51&gt;0,'28'!EV51/'28'!EV$77,"")</f>
        <v/>
      </c>
      <c r="EW51" s="852" t="str">
        <f aca="false">IF('28'!EW51&gt;0,'28'!EW51/'28'!EW$77,"")</f>
        <v/>
      </c>
      <c r="EX51" s="852" t="str">
        <f aca="false">IF('28'!EX51&gt;0,'28'!EX51/'28'!EX$77,"")</f>
        <v/>
      </c>
      <c r="EY51" s="852" t="str">
        <f aca="false">IF('28'!EY51&gt;0,'28'!EY51/'28'!EY$77,"")</f>
        <v/>
      </c>
      <c r="EZ51" s="852" t="str">
        <f aca="false">IF('28'!EZ51&gt;0,'28'!EZ51/'28'!EZ$77,"")</f>
        <v/>
      </c>
      <c r="FA51" s="852" t="str">
        <f aca="false">IF('28'!FA51&gt;0,'28'!FA51/'28'!FA$77,"")</f>
        <v/>
      </c>
      <c r="FB51" s="852" t="str">
        <f aca="false">IF('28'!FB51&gt;0,'28'!FB51/'28'!FB$77,"")</f>
        <v/>
      </c>
      <c r="FC51" s="852" t="str">
        <f aca="false">IF('28'!FC51&gt;0,'28'!FC51/'28'!FC$77,"")</f>
        <v/>
      </c>
      <c r="FD51" s="852" t="str">
        <f aca="false">IF('28'!FD51&gt;0,'28'!FD51/'28'!FD$77,"")</f>
        <v/>
      </c>
      <c r="FE51" s="852" t="str">
        <f aca="false">IF('28'!FE51&gt;0,'28'!FE51/'28'!FE$77,"")</f>
        <v/>
      </c>
      <c r="FF51" s="852" t="str">
        <f aca="false">IF('28'!FF51&gt;0,'28'!FF51/'28'!FF$77,"")</f>
        <v/>
      </c>
      <c r="FG51" s="852" t="str">
        <f aca="false">IF('28'!FG51&gt;0,'28'!FG51/'28'!FG$77,"")</f>
        <v/>
      </c>
      <c r="FH51" s="852" t="str">
        <f aca="false">IF('28'!FH51&gt;0,'28'!FH51/'28'!FH$77,"")</f>
        <v/>
      </c>
      <c r="FI51" s="852" t="str">
        <f aca="false">IF('28'!FI51&gt;0,'28'!FI51/'28'!FI$77,"")</f>
        <v/>
      </c>
      <c r="FJ51" s="852" t="str">
        <f aca="false">IF('28'!FJ51&gt;0,'28'!FJ51/'28'!FJ$77,"")</f>
        <v/>
      </c>
      <c r="FK51" s="852" t="str">
        <f aca="false">IF('28'!FK51&gt;0,'28'!FK51/'28'!FK$77,"")</f>
        <v/>
      </c>
      <c r="FL51" s="852" t="str">
        <f aca="false">IF('28'!FL51&gt;0,'28'!FL51/'28'!FL$77,"")</f>
        <v/>
      </c>
      <c r="FM51" s="852" t="str">
        <f aca="false">IF('28'!FM51&gt;0,'28'!FM51/'28'!FM$77,"")</f>
        <v/>
      </c>
      <c r="FN51" s="852" t="str">
        <f aca="false">IF('28'!FN51&gt;0,'28'!FN51/'28'!FN$77,"")</f>
        <v/>
      </c>
      <c r="FO51" s="852" t="str">
        <f aca="false">IF('28'!FO51&gt;0,'28'!FO51/'28'!FO$77,"")</f>
        <v/>
      </c>
      <c r="FP51" s="852" t="str">
        <f aca="false">IF('28'!FP51&gt;0,'28'!FP51/'28'!FP$77,"")</f>
        <v/>
      </c>
      <c r="FQ51" s="852" t="str">
        <f aca="false">IF('28'!FQ51&gt;0,'28'!FQ51/'28'!FQ$77,"")</f>
        <v/>
      </c>
      <c r="FR51" s="852" t="str">
        <f aca="false">IF('28'!FR51&gt;0,'28'!FR51/'28'!FR$77,"")</f>
        <v/>
      </c>
      <c r="FS51" s="852" t="str">
        <f aca="false">IF('28'!FS51&gt;0,'28'!FS51/'28'!FS$77,"")</f>
        <v/>
      </c>
      <c r="FT51" s="852" t="str">
        <f aca="false">IF('28'!FT51&gt;0,'28'!FT51/'28'!FT$77,"")</f>
        <v/>
      </c>
      <c r="FU51" s="852" t="str">
        <f aca="false">IF('28'!FU51&gt;0,'28'!FU51/'28'!FU$77,"")</f>
        <v/>
      </c>
      <c r="FV51" s="852" t="str">
        <f aca="false">IF('28'!FV51&gt;0,'28'!FV51/'28'!FV$77,"")</f>
        <v/>
      </c>
      <c r="FW51" s="852" t="str">
        <f aca="false">IF('28'!FW51&gt;0,'28'!FW51/'28'!FW$77,"")</f>
        <v/>
      </c>
      <c r="FX51" s="852" t="str">
        <f aca="false">IF('28'!FX51&gt;0,'28'!FX51/'28'!FX$77,"")</f>
        <v/>
      </c>
      <c r="FY51" s="852" t="str">
        <f aca="false">IF('28'!FY51&gt;0,'28'!FY51/'28'!FY$77,"")</f>
        <v/>
      </c>
      <c r="FZ51" s="852" t="str">
        <f aca="false">IF('28'!FZ51&gt;0,'28'!FZ51/'28'!FZ$77,"")</f>
        <v/>
      </c>
      <c r="GA51" s="852" t="str">
        <f aca="false">IF('28'!GA51&gt;0,'28'!GA51/'28'!GA$77,"")</f>
        <v/>
      </c>
      <c r="GB51" s="852" t="str">
        <f aca="false">IF('28'!GB51&gt;0,'28'!GB51/'28'!GB$77,"")</f>
        <v/>
      </c>
      <c r="GC51" s="852" t="str">
        <f aca="false">IF('28'!GC51&gt;0,'28'!GC51/'28'!GC$77,"")</f>
        <v/>
      </c>
      <c r="GD51" s="852" t="str">
        <f aca="false">IF('28'!GD51&gt;0,'28'!GD51/'28'!GD$77,"")</f>
        <v/>
      </c>
      <c r="GE51" s="852" t="str">
        <f aca="false">IF('28'!GE51&gt;0,'28'!GE51/'28'!GE$77,"")</f>
        <v/>
      </c>
      <c r="GF51" s="852" t="str">
        <f aca="false">IF('28'!GF51&gt;0,'28'!GF51/'28'!GF$77,"")</f>
        <v/>
      </c>
      <c r="GG51" s="852" t="str">
        <f aca="false">IF('28'!GG51&gt;0,'28'!GG51/'28'!GG$77,"")</f>
        <v/>
      </c>
      <c r="GH51" s="852" t="str">
        <f aca="false">IF('28'!GH51&gt;0,'28'!GH51/'28'!GH$77,"")</f>
        <v/>
      </c>
      <c r="GI51" s="852" t="str">
        <f aca="false">IF('28'!GI51&gt;0,'28'!GI51/'28'!GI$77,"")</f>
        <v/>
      </c>
      <c r="GJ51" s="852" t="str">
        <f aca="false">IF('28'!GJ51&gt;0,'28'!GJ51/'28'!GJ$77,"")</f>
        <v/>
      </c>
      <c r="GK51" s="852" t="str">
        <f aca="false">IF('28'!GK51&gt;0,'28'!GK51/'28'!GK$77,"")</f>
        <v/>
      </c>
      <c r="GL51" s="852" t="str">
        <f aca="false">IF('28'!GL51&gt;0,'28'!GL51/'28'!GL$77,"")</f>
        <v/>
      </c>
      <c r="GM51" s="852" t="str">
        <f aca="false">IF('28'!GM51&gt;0,'28'!GM51/'28'!GM$77,"")</f>
        <v/>
      </c>
      <c r="GN51" s="852" t="str">
        <f aca="false">IF('28'!GN51&gt;0,'28'!GN51/'28'!GN$77,"")</f>
        <v/>
      </c>
      <c r="GO51" s="852" t="str">
        <f aca="false">IF('28'!GO51&gt;0,'28'!GO51/'28'!GO$77,"")</f>
        <v/>
      </c>
      <c r="GP51" s="852" t="str">
        <f aca="false">IF('28'!GP51&gt;0,'28'!GP51/'28'!GP$77,"")</f>
        <v/>
      </c>
      <c r="GQ51" s="852" t="str">
        <f aca="false">IF('28'!GQ51&gt;0,'28'!GQ51/'28'!GQ$77,"")</f>
        <v/>
      </c>
      <c r="GR51" s="852" t="str">
        <f aca="false">IF('28'!GR51&gt;0,'28'!GR51/'28'!GR$77,"")</f>
        <v/>
      </c>
      <c r="GS51" s="852" t="str">
        <f aca="false">IF('28'!GS51&gt;0,'28'!GS51/'28'!GS$77,"")</f>
        <v/>
      </c>
      <c r="GT51" s="852" t="str">
        <f aca="false">IF('28'!GT51&gt;0,'28'!GT51/'28'!GT$77,"")</f>
        <v/>
      </c>
      <c r="GU51" s="852" t="str">
        <f aca="false">IF('28'!GU51&gt;0,'28'!GU51/'28'!GU$77,"")</f>
        <v/>
      </c>
      <c r="GV51" s="852" t="str">
        <f aca="false">IF('28'!GV51&gt;0,'28'!GV51/'28'!GV$77,"")</f>
        <v/>
      </c>
      <c r="GW51" s="852" t="str">
        <f aca="false">IF('28'!GW51&gt;0,'28'!GW51/'28'!GW$77,"")</f>
        <v/>
      </c>
      <c r="GX51" s="852" t="str">
        <f aca="false">IF('28'!GX51&gt;0,'28'!GX51/'28'!GX$77,"")</f>
        <v/>
      </c>
      <c r="GY51" s="852" t="str">
        <f aca="false">IF('28'!GY51&gt;0,'28'!GY51/'28'!GY$77,"")</f>
        <v/>
      </c>
      <c r="GZ51" s="852" t="str">
        <f aca="false">IF('28'!GZ51&gt;0,'28'!GZ51/'28'!GZ$77,"")</f>
        <v/>
      </c>
      <c r="HA51" s="852" t="str">
        <f aca="false">IF('28'!HA51&gt;0,'28'!HA51/'28'!HA$77,"")</f>
        <v/>
      </c>
      <c r="HB51" s="852" t="str">
        <f aca="false">IF('28'!HB51&gt;0,'28'!HB51/'28'!HB$77,"")</f>
        <v/>
      </c>
      <c r="HC51" s="852" t="str">
        <f aca="false">IF('28'!HC51&gt;0,'28'!HC51/'28'!HC$77,"")</f>
        <v/>
      </c>
      <c r="HD51" s="852" t="str">
        <f aca="false">IF('28'!HD51&gt;0,'28'!HD51/'28'!HD$77,"")</f>
        <v/>
      </c>
      <c r="HE51" s="852" t="str">
        <f aca="false">IF('28'!HE51&gt;0,'28'!HE51/'28'!HE$77,"")</f>
        <v/>
      </c>
      <c r="HF51" s="852" t="str">
        <f aca="false">IF('28'!HF51&gt;0,'28'!HF51/'28'!HF$77,"")</f>
        <v/>
      </c>
      <c r="HG51" s="852" t="str">
        <f aca="false">IF('28'!HG51&gt;0,'28'!HG51/'28'!HG$77,"")</f>
        <v/>
      </c>
      <c r="HH51" s="852" t="str">
        <f aca="false">IF('28'!HH51&gt;0,'28'!HH51/'28'!HH$77,"")</f>
        <v/>
      </c>
      <c r="HI51" s="852" t="str">
        <f aca="false">IF('28'!HI51&gt;0,'28'!HI51/'28'!HI$77,"")</f>
        <v/>
      </c>
      <c r="HJ51" s="852" t="str">
        <f aca="false">IF('28'!HJ51&gt;0,'28'!HJ51/'28'!HJ$77,"")</f>
        <v/>
      </c>
      <c r="HK51" s="852" t="str">
        <f aca="false">IF('28'!HK51&gt;0,'28'!HK51/'28'!HK$77,"")</f>
        <v/>
      </c>
      <c r="HL51" s="852" t="str">
        <f aca="false">IF('28'!HL51&gt;0,'28'!HL51/'28'!HL$77,"")</f>
        <v/>
      </c>
      <c r="HM51" s="852" t="str">
        <f aca="false">IF('28'!HM51&gt;0,'28'!HM51/'28'!HM$77,"")</f>
        <v/>
      </c>
      <c r="HN51" s="852" t="str">
        <f aca="false">IF('28'!HN51&gt;0,'28'!HN51/'28'!HN$77,"")</f>
        <v/>
      </c>
      <c r="HO51" s="852" t="str">
        <f aca="false">IF('28'!HO51&gt;0,'28'!HO51/'28'!HO$77,"")</f>
        <v/>
      </c>
      <c r="HP51" s="852" t="str">
        <f aca="false">IF('28'!HP51&gt;0,'28'!HP51/'28'!HP$77,"")</f>
        <v/>
      </c>
      <c r="HQ51" s="852" t="str">
        <f aca="false">IF('28'!HQ51&gt;0,'28'!HQ51/'28'!HQ$77,"")</f>
        <v/>
      </c>
      <c r="HR51" s="852" t="str">
        <f aca="false">IF('28'!HR51&gt;0,'28'!HR51/'28'!HR$77,"")</f>
        <v/>
      </c>
      <c r="HS51" s="852" t="str">
        <f aca="false">IF('28'!HS51&gt;0,'28'!HS51/'28'!HS$77,"")</f>
        <v/>
      </c>
      <c r="HT51" s="852" t="str">
        <f aca="false">IF('28'!HT51&gt;0,'28'!HT51/'28'!HT$77,"")</f>
        <v/>
      </c>
      <c r="HU51" s="852" t="str">
        <f aca="false">IF('28'!HU51&gt;0,'28'!HU51/'28'!HU$77,"")</f>
        <v/>
      </c>
      <c r="HV51" s="852" t="str">
        <f aca="false">IF('28'!HV51&gt;0,'28'!HV51/'28'!HV$77,"")</f>
        <v/>
      </c>
      <c r="HW51" s="852" t="str">
        <f aca="false">IF('28'!HW51&gt;0,'28'!HW51/'28'!HW$77,"")</f>
        <v/>
      </c>
      <c r="HX51" s="852" t="str">
        <f aca="false">IF('28'!HX51&gt;0,'28'!HX51/'28'!HX$77,"")</f>
        <v/>
      </c>
      <c r="HY51" s="852" t="str">
        <f aca="false">IF('28'!HY51&gt;0,'28'!HY51/'28'!HY$77,"")</f>
        <v/>
      </c>
      <c r="HZ51" s="852" t="str">
        <f aca="false">IF('28'!HZ51&gt;0,'28'!HZ51/'28'!HZ$77,"")</f>
        <v/>
      </c>
      <c r="IA51" s="852" t="str">
        <f aca="false">IF('28'!IA51&gt;0,'28'!IA51/'28'!IA$77,"")</f>
        <v/>
      </c>
      <c r="IB51" s="852" t="str">
        <f aca="false">IF('28'!IB51&gt;0,'28'!IB51/'28'!IB$77,"")</f>
        <v/>
      </c>
      <c r="IC51" s="852" t="str">
        <f aca="false">IF('28'!IC51&gt;0,'28'!IC51/'28'!IC$77,"")</f>
        <v/>
      </c>
      <c r="ID51" s="852" t="str">
        <f aca="false">IF('28'!ID51&gt;0,'28'!ID51/'28'!ID$77,"")</f>
        <v/>
      </c>
      <c r="IE51" s="852" t="str">
        <f aca="false">IF('28'!IE51&gt;0,'28'!IE51/'28'!IE$77,"")</f>
        <v/>
      </c>
      <c r="IF51" s="852" t="str">
        <f aca="false">IF('28'!IF51&gt;0,'28'!IF51/'28'!IF$77,"")</f>
        <v/>
      </c>
      <c r="IG51" s="852" t="str">
        <f aca="false">IF('28'!IG51&gt;0,'28'!IG51/'28'!IG$77,"")</f>
        <v/>
      </c>
      <c r="IH51" s="852" t="str">
        <f aca="false">IF('28'!IH51&gt;0,'28'!IH51/'28'!IH$77,"")</f>
        <v/>
      </c>
      <c r="II51" s="852" t="str">
        <f aca="false">IF('28'!II51&gt;0,'28'!II51/'28'!II$77,"")</f>
        <v/>
      </c>
      <c r="IJ51" s="852" t="str">
        <f aca="false">IF('28'!IJ51&gt;0,'28'!IJ51/'28'!IJ$77,"")</f>
        <v/>
      </c>
      <c r="IK51" s="852" t="str">
        <f aca="false">IF('28'!IK51&gt;0,'28'!IK51/'28'!IK$77,"")</f>
        <v/>
      </c>
      <c r="IL51" s="852" t="str">
        <f aca="false">IF('28'!IL51&gt;0,'28'!IL51/'28'!IL$77,"")</f>
        <v/>
      </c>
      <c r="IM51" s="852" t="str">
        <f aca="false">IF('28'!IM51&gt;0,'28'!IM51/'28'!IM$77,"")</f>
        <v/>
      </c>
      <c r="IN51" s="852" t="str">
        <f aca="false">IF('28'!IN51&gt;0,'28'!IN51/'28'!IN$77,"")</f>
        <v/>
      </c>
      <c r="IO51" s="852" t="str">
        <f aca="false">IF('28'!IO51&gt;0,'28'!IO51/'28'!IO$77,"")</f>
        <v/>
      </c>
      <c r="IP51" s="852" t="str">
        <f aca="false">IF('28'!IP51&gt;0,'28'!IP51/'28'!IP$77,"")</f>
        <v/>
      </c>
      <c r="IQ51" s="852" t="str">
        <f aca="false">IF('28'!IQ51&gt;0,'28'!IQ51/'28'!IQ$77,"")</f>
        <v/>
      </c>
      <c r="IR51" s="852" t="str">
        <f aca="false">IF('28'!IR51&gt;0,'28'!IR51/'28'!IR$77,"")</f>
        <v/>
      </c>
      <c r="IS51" s="852" t="str">
        <f aca="false">IF('28'!IS51&gt;0,'28'!IS51/'28'!IS$77,"")</f>
        <v/>
      </c>
      <c r="IT51" s="852" t="str">
        <f aca="false">IF('28'!IT51&gt;0,'28'!IT51/'28'!IT$77,"")</f>
        <v/>
      </c>
      <c r="IU51" s="852" t="str">
        <f aca="false">IF('28'!IU51&gt;0,'28'!IU51/'28'!IU$77,"")</f>
        <v/>
      </c>
      <c r="IV51" s="852" t="str">
        <f aca="false">IF('28'!IV51&gt;0,'28'!IV51/'28'!IV$77,"")</f>
        <v/>
      </c>
    </row>
    <row r="52" customFormat="false" ht="12.75" hidden="false" customHeight="false" outlineLevel="0" collapsed="false">
      <c r="A52" s="833"/>
      <c r="B52" s="834" t="s">
        <v>1139</v>
      </c>
      <c r="C52" s="852" t="str">
        <f aca="false">IF('28'!C52&gt;0,'28'!C52/'28'!C$77,"")</f>
        <v/>
      </c>
      <c r="D52" s="852" t="str">
        <f aca="false">IF('28'!D52&gt;0,'28'!D52/'28'!D$77,"")</f>
        <v/>
      </c>
      <c r="E52" s="852" t="str">
        <f aca="false">IF('28'!E52&gt;0,'28'!E52/'28'!E$77,"")</f>
        <v/>
      </c>
      <c r="F52" s="852" t="str">
        <f aca="false">IF('28'!F52&gt;0,'28'!F52/'28'!F$77,"")</f>
        <v/>
      </c>
      <c r="G52" s="852" t="str">
        <f aca="false">IF('28'!G52&gt;0,'28'!G52/'28'!G$77,"")</f>
        <v/>
      </c>
      <c r="H52" s="852" t="str">
        <f aca="false">IF('28'!H52&gt;0,'28'!H52/'28'!H$77,"")</f>
        <v/>
      </c>
      <c r="I52" s="852" t="str">
        <f aca="false">IF('28'!I52&gt;0,'28'!I52/'28'!I$77,"")</f>
        <v/>
      </c>
      <c r="J52" s="852" t="str">
        <f aca="false">IF('28'!J52&gt;0,'28'!J52/'28'!J$77,"")</f>
        <v/>
      </c>
      <c r="K52" s="852" t="str">
        <f aca="false">IF('28'!K52&gt;0,'28'!K52/'28'!K$77,"")</f>
        <v/>
      </c>
      <c r="L52" s="852" t="str">
        <f aca="false">IF('28'!L52&gt;0,'28'!L52/'28'!L$77,"")</f>
        <v/>
      </c>
      <c r="M52" s="852" t="str">
        <f aca="false">IF('28'!M52&gt;0,'28'!M52/'28'!M$77,"")</f>
        <v/>
      </c>
      <c r="N52" s="852" t="str">
        <f aca="false">IF('28'!N52&gt;0,'28'!N52/'28'!N$77,"")</f>
        <v/>
      </c>
      <c r="O52" s="852" t="str">
        <f aca="false">IF('28'!O52&gt;0,'28'!O52/'28'!O$77,"")</f>
        <v/>
      </c>
      <c r="P52" s="852" t="str">
        <f aca="false">IF('28'!P52&gt;0,'28'!P52/'28'!P$77,"")</f>
        <v/>
      </c>
      <c r="Q52" s="852" t="str">
        <f aca="false">IF('28'!Q52&gt;0,'28'!Q52/'28'!Q$77,"")</f>
        <v/>
      </c>
      <c r="R52" s="852" t="str">
        <f aca="false">IF('28'!R52&gt;0,'28'!R52/'28'!R$77,"")</f>
        <v/>
      </c>
      <c r="S52" s="852" t="str">
        <f aca="false">IF('28'!S52&gt;0,'28'!S52/'28'!S$77,"")</f>
        <v/>
      </c>
      <c r="T52" s="852" t="str">
        <f aca="false">IF('28'!T52&gt;0,'28'!T52/'28'!T$77,"")</f>
        <v/>
      </c>
      <c r="U52" s="852" t="str">
        <f aca="false">IF('28'!U52&gt;0,'28'!U52/'28'!U$77,"")</f>
        <v/>
      </c>
      <c r="V52" s="852" t="str">
        <f aca="false">IF('28'!V52&gt;0,'28'!V52/'28'!V$77,"")</f>
        <v/>
      </c>
      <c r="W52" s="852" t="str">
        <f aca="false">IF('28'!W52&gt;0,'28'!W52/'28'!W$77,"")</f>
        <v/>
      </c>
      <c r="X52" s="852" t="str">
        <f aca="false">IF('28'!X52&gt;0,'28'!X52/'28'!X$77,"")</f>
        <v/>
      </c>
      <c r="Y52" s="852" t="str">
        <f aca="false">IF('28'!Y52&gt;0,'28'!Y52/'28'!Y$77,"")</f>
        <v/>
      </c>
      <c r="Z52" s="852" t="str">
        <f aca="false">IF('28'!Z52&gt;0,'28'!Z52/'28'!Z$77,"")</f>
        <v/>
      </c>
      <c r="AA52" s="852" t="str">
        <f aca="false">IF('28'!AA52&gt;0,'28'!AA52/'28'!AA$77,"")</f>
        <v/>
      </c>
      <c r="AB52" s="852" t="n">
        <f aca="false">IF('28'!AB52&gt;0,'28'!AB52/'28'!AB$77,"")</f>
        <v>0.121978939914983</v>
      </c>
      <c r="AC52" s="852" t="n">
        <f aca="false">IF('28'!AC52&gt;0,'28'!AC52/'28'!AC$77,"")</f>
        <v>0.0975831061844182</v>
      </c>
      <c r="AD52" s="852" t="n">
        <f aca="false">IF('28'!AD52&gt;0,'28'!AD52/'28'!AD$77,"")</f>
        <v>0.0303134462982741</v>
      </c>
      <c r="AE52" s="852" t="n">
        <f aca="false">IF('28'!AE52&gt;0,'28'!AE52/'28'!AE$77,"")</f>
        <v>0.00152246402465726</v>
      </c>
      <c r="AF52" s="852" t="str">
        <f aca="false">IF('28'!AF52&gt;0,'28'!AF52/'28'!AF$77,"")</f>
        <v/>
      </c>
      <c r="AG52" s="852" t="str">
        <f aca="false">IF('28'!AG52&gt;0,'28'!AG52/'28'!AG$77,"")</f>
        <v/>
      </c>
      <c r="AH52" s="852" t="str">
        <f aca="false">IF('28'!AH52&gt;0,'28'!AH52/'28'!AH$77,"")</f>
        <v/>
      </c>
      <c r="AI52" s="852" t="str">
        <f aca="false">IF('28'!AI52&gt;0,'28'!AI52/'28'!AI$77,"")</f>
        <v/>
      </c>
      <c r="AJ52" s="852" t="str">
        <f aca="false">IF('28'!AJ52&gt;0,'28'!AJ52/'28'!AJ$77,"")</f>
        <v/>
      </c>
      <c r="AK52" s="852" t="str">
        <f aca="false">IF('28'!AK52&gt;0,'28'!AK52/'28'!AK$77,"")</f>
        <v/>
      </c>
      <c r="AL52" s="852" t="str">
        <f aca="false">IF('28'!AL52&gt;0,'28'!AL52/'28'!AL$77,"")</f>
        <v/>
      </c>
      <c r="AM52" s="852" t="str">
        <f aca="false">IF('28'!AM52&gt;0,'28'!AM52/'28'!AM$77,"")</f>
        <v/>
      </c>
      <c r="AN52" s="852" t="str">
        <f aca="false">IF('28'!AN52&gt;0,'28'!AN52/'28'!AN$77,"")</f>
        <v/>
      </c>
      <c r="AO52" s="852" t="str">
        <f aca="false">IF('28'!AO52&gt;0,'28'!AO52/'28'!AO$77,"")</f>
        <v/>
      </c>
      <c r="AP52" s="852" t="str">
        <f aca="false">IF('28'!AP52&gt;0,'28'!AP52/'28'!AP$77,"")</f>
        <v/>
      </c>
      <c r="AQ52" s="852" t="str">
        <f aca="false">IF('28'!AQ52&gt;0,'28'!AQ52/'28'!AQ$77,"")</f>
        <v/>
      </c>
      <c r="AR52" s="852" t="str">
        <f aca="false">IF('28'!AR52&gt;0,'28'!AR52/'28'!AR$77,"")</f>
        <v/>
      </c>
      <c r="AS52" s="852" t="str">
        <f aca="false">IF('28'!AS52&gt;0,'28'!AS52/'28'!AS$77,"")</f>
        <v/>
      </c>
      <c r="AT52" s="852" t="str">
        <f aca="false">IF('28'!AT52&gt;0,'28'!AT52/'28'!AT$77,"")</f>
        <v/>
      </c>
      <c r="AU52" s="852" t="str">
        <f aca="false">IF('28'!AU52&gt;0,'28'!AU52/'28'!AU$77,"")</f>
        <v/>
      </c>
      <c r="AV52" s="852" t="str">
        <f aca="false">IF('28'!AV52&gt;0,'28'!AV52/'28'!AV$77,"")</f>
        <v/>
      </c>
      <c r="AW52" s="852" t="str">
        <f aca="false">IF('28'!AW52&gt;0,'28'!AW52/'28'!AW$77,"")</f>
        <v/>
      </c>
      <c r="AX52" s="852" t="str">
        <f aca="false">IF('28'!AX52&gt;0,'28'!AX52/'28'!AX$77,"")</f>
        <v/>
      </c>
      <c r="AY52" s="852" t="str">
        <f aca="false">IF('28'!AY52&gt;0,'28'!AY52/'28'!AY$77,"")</f>
        <v/>
      </c>
      <c r="AZ52" s="852" t="str">
        <f aca="false">IF('28'!AZ52&gt;0,'28'!AZ52/'28'!AZ$77,"")</f>
        <v/>
      </c>
      <c r="BA52" s="852" t="str">
        <f aca="false">IF('28'!BA52&gt;0,'28'!BA52/'28'!BA$77,"")</f>
        <v/>
      </c>
      <c r="BB52" s="852" t="str">
        <f aca="false">IF('28'!BB52&gt;0,'28'!BB52/'28'!BB$77,"")</f>
        <v/>
      </c>
      <c r="BC52" s="852" t="str">
        <f aca="false">IF('28'!BC52&gt;0,'28'!BC52/'28'!BC$77,"")</f>
        <v/>
      </c>
      <c r="BD52" s="852" t="str">
        <f aca="false">IF('28'!BD52&gt;0,'28'!BD52/'28'!BD$77,"")</f>
        <v/>
      </c>
      <c r="BE52" s="852" t="str">
        <f aca="false">IF('28'!BE52&gt;0,'28'!BE52/'28'!BE$77,"")</f>
        <v/>
      </c>
      <c r="BF52" s="852" t="str">
        <f aca="false">IF('28'!BF52&gt;0,'28'!BF52/'28'!BF$77,"")</f>
        <v/>
      </c>
      <c r="BG52" s="852" t="str">
        <f aca="false">IF('28'!BG52&gt;0,'28'!BG52/'28'!BG$77,"")</f>
        <v/>
      </c>
      <c r="BH52" s="852" t="str">
        <f aca="false">IF('28'!BH52&gt;0,'28'!BH52/'28'!BH$77,"")</f>
        <v/>
      </c>
      <c r="BI52" s="852" t="str">
        <f aca="false">IF('28'!BI52&gt;0,'28'!BI52/'28'!BI$77,"")</f>
        <v/>
      </c>
      <c r="BJ52" s="852" t="str">
        <f aca="false">IF('28'!BJ52&gt;0,'28'!BJ52/'28'!BJ$77,"")</f>
        <v/>
      </c>
      <c r="BK52" s="852" t="str">
        <f aca="false">IF('28'!BK52&gt;0,'28'!BK52/'28'!BK$77,"")</f>
        <v/>
      </c>
      <c r="BL52" s="852" t="str">
        <f aca="false">IF('28'!BL52&gt;0,'28'!BL52/'28'!BL$77,"")</f>
        <v/>
      </c>
      <c r="BM52" s="852" t="str">
        <f aca="false">IF('28'!BM52&gt;0,'28'!BM52/'28'!BM$77,"")</f>
        <v/>
      </c>
      <c r="BN52" s="852" t="str">
        <f aca="false">IF('28'!BN52&gt;0,'28'!BN52/'28'!BN$77,"")</f>
        <v/>
      </c>
      <c r="BO52" s="852" t="str">
        <f aca="false">IF('28'!BO52&gt;0,'28'!BO52/'28'!BO$77,"")</f>
        <v/>
      </c>
      <c r="BP52" s="852" t="str">
        <f aca="false">IF('28'!BP52&gt;0,'28'!BP52/'28'!BP$77,"")</f>
        <v/>
      </c>
      <c r="BQ52" s="852" t="str">
        <f aca="false">IF('28'!BQ52&gt;0,'28'!BQ52/'28'!BQ$77,"")</f>
        <v/>
      </c>
      <c r="BR52" s="852" t="str">
        <f aca="false">IF('28'!BR52&gt;0,'28'!BR52/'28'!BR$77,"")</f>
        <v/>
      </c>
      <c r="BS52" s="852" t="str">
        <f aca="false">IF('28'!BS52&gt;0,'28'!BS52/'28'!BS$77,"")</f>
        <v/>
      </c>
      <c r="BT52" s="852" t="str">
        <f aca="false">IF('28'!BT52&gt;0,'28'!BT52/'28'!BT$77,"")</f>
        <v/>
      </c>
      <c r="BU52" s="852" t="str">
        <f aca="false">IF('28'!BU52&gt;0,'28'!BU52/'28'!BU$77,"")</f>
        <v/>
      </c>
      <c r="BV52" s="852" t="str">
        <f aca="false">IF('28'!BV52&gt;0,'28'!BV52/'28'!BV$77,"")</f>
        <v/>
      </c>
      <c r="BW52" s="852" t="str">
        <f aca="false">IF('28'!BW52&gt;0,'28'!BW52/'28'!BW$77,"")</f>
        <v/>
      </c>
      <c r="BX52" s="852" t="str">
        <f aca="false">IF('28'!BX52&gt;0,'28'!BX52/'28'!BX$77,"")</f>
        <v/>
      </c>
      <c r="BY52" s="852" t="str">
        <f aca="false">IF('28'!BY52&gt;0,'28'!BY52/'28'!BY$77,"")</f>
        <v/>
      </c>
      <c r="BZ52" s="852" t="str">
        <f aca="false">IF('28'!BZ52&gt;0,'28'!BZ52/'28'!BZ$77,"")</f>
        <v/>
      </c>
      <c r="CA52" s="852" t="str">
        <f aca="false">IF('28'!CA52&gt;0,'28'!CA52/'28'!CA$77,"")</f>
        <v/>
      </c>
      <c r="CB52" s="852" t="str">
        <f aca="false">IF('28'!CB52&gt;0,'28'!CB52/'28'!CB$77,"")</f>
        <v/>
      </c>
      <c r="CC52" s="852" t="str">
        <f aca="false">IF('28'!CC52&gt;0,'28'!CC52/'28'!CC$77,"")</f>
        <v/>
      </c>
      <c r="CD52" s="852" t="str">
        <f aca="false">IF('28'!CD52&gt;0,'28'!CD52/'28'!CD$77,"")</f>
        <v/>
      </c>
      <c r="CE52" s="852" t="str">
        <f aca="false">IF('28'!CE52&gt;0,'28'!CE52/'28'!CE$77,"")</f>
        <v/>
      </c>
      <c r="CF52" s="852" t="str">
        <f aca="false">IF('28'!CF52&gt;0,'28'!CF52/'28'!CF$77,"")</f>
        <v/>
      </c>
      <c r="CG52" s="852" t="str">
        <f aca="false">IF('28'!CG52&gt;0,'28'!CG52/'28'!CG$77,"")</f>
        <v/>
      </c>
      <c r="CH52" s="852" t="str">
        <f aca="false">IF('28'!CH52&gt;0,'28'!CH52/'28'!CH$77,"")</f>
        <v/>
      </c>
      <c r="CI52" s="852" t="str">
        <f aca="false">IF('28'!CI52&gt;0,'28'!CI52/'28'!CI$77,"")</f>
        <v/>
      </c>
      <c r="CJ52" s="852" t="str">
        <f aca="false">IF('28'!CJ52&gt;0,'28'!CJ52/'28'!CJ$77,"")</f>
        <v/>
      </c>
      <c r="CK52" s="852" t="str">
        <f aca="false">IF('28'!CK52&gt;0,'28'!CK52/'28'!CK$77,"")</f>
        <v/>
      </c>
      <c r="CL52" s="852" t="str">
        <f aca="false">IF('28'!CL52&gt;0,'28'!CL52/'28'!CL$77,"")</f>
        <v/>
      </c>
      <c r="CM52" s="852" t="str">
        <f aca="false">IF('28'!CM52&gt;0,'28'!CM52/'28'!CM$77,"")</f>
        <v/>
      </c>
      <c r="CN52" s="852" t="str">
        <f aca="false">IF('28'!CN52&gt;0,'28'!CN52/'28'!CN$77,"")</f>
        <v/>
      </c>
      <c r="CO52" s="852" t="str">
        <f aca="false">IF('28'!CO52&gt;0,'28'!CO52/'28'!CO$77,"")</f>
        <v/>
      </c>
      <c r="CP52" s="852" t="str">
        <f aca="false">IF('28'!CP52&gt;0,'28'!CP52/'28'!CP$77,"")</f>
        <v/>
      </c>
      <c r="CQ52" s="852" t="str">
        <f aca="false">IF('28'!CQ52&gt;0,'28'!CQ52/'28'!CQ$77,"")</f>
        <v/>
      </c>
      <c r="CR52" s="852" t="str">
        <f aca="false">IF('28'!CR52&gt;0,'28'!CR52/'28'!CR$77,"")</f>
        <v/>
      </c>
      <c r="CS52" s="852" t="str">
        <f aca="false">IF('28'!CS52&gt;0,'28'!CS52/'28'!CS$77,"")</f>
        <v/>
      </c>
      <c r="CT52" s="852" t="str">
        <f aca="false">IF('28'!CT52&gt;0,'28'!CT52/'28'!CT$77,"")</f>
        <v/>
      </c>
      <c r="CU52" s="852" t="str">
        <f aca="false">IF('28'!CU52&gt;0,'28'!CU52/'28'!CU$77,"")</f>
        <v/>
      </c>
      <c r="CV52" s="852" t="str">
        <f aca="false">IF('28'!CV52&gt;0,'28'!CV52/'28'!CV$77,"")</f>
        <v/>
      </c>
      <c r="CW52" s="852" t="str">
        <f aca="false">IF('28'!CW52&gt;0,'28'!CW52/'28'!CW$77,"")</f>
        <v/>
      </c>
      <c r="CX52" s="852" t="str">
        <f aca="false">IF('28'!CX52&gt;0,'28'!CX52/'28'!CX$77,"")</f>
        <v/>
      </c>
      <c r="CY52" s="852" t="str">
        <f aca="false">IF('28'!CY52&gt;0,'28'!CY52/'28'!CY$77,"")</f>
        <v/>
      </c>
      <c r="CZ52" s="852" t="str">
        <f aca="false">IF('28'!CZ52&gt;0,'28'!CZ52/'28'!CZ$77,"")</f>
        <v/>
      </c>
      <c r="DA52" s="852" t="str">
        <f aca="false">IF('28'!DA52&gt;0,'28'!DA52/'28'!DA$77,"")</f>
        <v/>
      </c>
      <c r="DB52" s="852" t="str">
        <f aca="false">IF('28'!DB52&gt;0,'28'!DB52/'28'!DB$77,"")</f>
        <v/>
      </c>
      <c r="DC52" s="852" t="str">
        <f aca="false">IF('28'!DC52&gt;0,'28'!DC52/'28'!DC$77,"")</f>
        <v/>
      </c>
      <c r="DD52" s="852" t="str">
        <f aca="false">IF('28'!DD52&gt;0,'28'!DD52/'28'!DD$77,"")</f>
        <v/>
      </c>
      <c r="DE52" s="852" t="str">
        <f aca="false">IF('28'!DE52&gt;0,'28'!DE52/'28'!DE$77,"")</f>
        <v/>
      </c>
      <c r="DF52" s="852" t="str">
        <f aca="false">IF('28'!DF52&gt;0,'28'!DF52/'28'!DF$77,"")</f>
        <v/>
      </c>
      <c r="DG52" s="852" t="str">
        <f aca="false">IF('28'!DG52&gt;0,'28'!DG52/'28'!DG$77,"")</f>
        <v/>
      </c>
      <c r="DH52" s="852" t="str">
        <f aca="false">IF('28'!DH52&gt;0,'28'!DH52/'28'!DH$77,"")</f>
        <v/>
      </c>
      <c r="DI52" s="852" t="str">
        <f aca="false">IF('28'!DI52&gt;0,'28'!DI52/'28'!DI$77,"")</f>
        <v/>
      </c>
      <c r="DJ52" s="852" t="str">
        <f aca="false">IF('28'!DJ52&gt;0,'28'!DJ52/'28'!DJ$77,"")</f>
        <v/>
      </c>
      <c r="DK52" s="852" t="str">
        <f aca="false">IF('28'!DK52&gt;0,'28'!DK52/'28'!DK$77,"")</f>
        <v/>
      </c>
      <c r="DL52" s="852" t="str">
        <f aca="false">IF('28'!DL52&gt;0,'28'!DL52/'28'!DL$77,"")</f>
        <v/>
      </c>
      <c r="DM52" s="852" t="str">
        <f aca="false">IF('28'!DM52&gt;0,'28'!DM52/'28'!DM$77,"")</f>
        <v/>
      </c>
      <c r="DN52" s="852" t="str">
        <f aca="false">IF('28'!DN52&gt;0,'28'!DN52/'28'!DN$77,"")</f>
        <v/>
      </c>
      <c r="DO52" s="852" t="str">
        <f aca="false">IF('28'!DO52&gt;0,'28'!DO52/'28'!DO$77,"")</f>
        <v/>
      </c>
      <c r="DP52" s="852" t="str">
        <f aca="false">IF('28'!DP52&gt;0,'28'!DP52/'28'!DP$77,"")</f>
        <v/>
      </c>
      <c r="DQ52" s="852" t="str">
        <f aca="false">IF('28'!DQ52&gt;0,'28'!DQ52/'28'!DQ$77,"")</f>
        <v/>
      </c>
      <c r="DR52" s="852" t="str">
        <f aca="false">IF('28'!DR52&gt;0,'28'!DR52/'28'!DR$77,"")</f>
        <v/>
      </c>
      <c r="DS52" s="852" t="str">
        <f aca="false">IF('28'!DS52&gt;0,'28'!DS52/'28'!DS$77,"")</f>
        <v/>
      </c>
      <c r="DT52" s="852" t="str">
        <f aca="false">IF('28'!DT52&gt;0,'28'!DT52/'28'!DT$77,"")</f>
        <v/>
      </c>
      <c r="DU52" s="852" t="str">
        <f aca="false">IF('28'!DU52&gt;0,'28'!DU52/'28'!DU$77,"")</f>
        <v/>
      </c>
      <c r="DV52" s="852" t="str">
        <f aca="false">IF('28'!DV52&gt;0,'28'!DV52/'28'!DV$77,"")</f>
        <v/>
      </c>
      <c r="DW52" s="852" t="str">
        <f aca="false">IF('28'!DW52&gt;0,'28'!DW52/'28'!DW$77,"")</f>
        <v/>
      </c>
      <c r="DX52" s="852" t="str">
        <f aca="false">IF('28'!DX52&gt;0,'28'!DX52/'28'!DX$77,"")</f>
        <v/>
      </c>
      <c r="DY52" s="852" t="str">
        <f aca="false">IF('28'!DY52&gt;0,'28'!DY52/'28'!DY$77,"")</f>
        <v/>
      </c>
      <c r="DZ52" s="852" t="str">
        <f aca="false">IF('28'!DZ52&gt;0,'28'!DZ52/'28'!DZ$77,"")</f>
        <v/>
      </c>
      <c r="EA52" s="852" t="str">
        <f aca="false">IF('28'!EA52&gt;0,'28'!EA52/'28'!EA$77,"")</f>
        <v/>
      </c>
      <c r="EB52" s="852" t="str">
        <f aca="false">IF('28'!EB52&gt;0,'28'!EB52/'28'!EB$77,"")</f>
        <v/>
      </c>
      <c r="EC52" s="852" t="str">
        <f aca="false">IF('28'!EC52&gt;0,'28'!EC52/'28'!EC$77,"")</f>
        <v/>
      </c>
      <c r="ED52" s="852" t="str">
        <f aca="false">IF('28'!ED52&gt;0,'28'!ED52/'28'!ED$77,"")</f>
        <v/>
      </c>
      <c r="EE52" s="852" t="str">
        <f aca="false">IF('28'!EE52&gt;0,'28'!EE52/'28'!EE$77,"")</f>
        <v/>
      </c>
      <c r="EF52" s="852" t="str">
        <f aca="false">IF('28'!EF52&gt;0,'28'!EF52/'28'!EF$77,"")</f>
        <v/>
      </c>
      <c r="EG52" s="852" t="str">
        <f aca="false">IF('28'!EG52&gt;0,'28'!EG52/'28'!EG$77,"")</f>
        <v/>
      </c>
      <c r="EH52" s="852" t="str">
        <f aca="false">IF('28'!EH52&gt;0,'28'!EH52/'28'!EH$77,"")</f>
        <v/>
      </c>
      <c r="EI52" s="852" t="str">
        <f aca="false">IF('28'!EI52&gt;0,'28'!EI52/'28'!EI$77,"")</f>
        <v/>
      </c>
      <c r="EJ52" s="852" t="str">
        <f aca="false">IF('28'!EJ52&gt;0,'28'!EJ52/'28'!EJ$77,"")</f>
        <v/>
      </c>
      <c r="EK52" s="852" t="str">
        <f aca="false">IF('28'!EK52&gt;0,'28'!EK52/'28'!EK$77,"")</f>
        <v/>
      </c>
      <c r="EL52" s="852" t="str">
        <f aca="false">IF('28'!EL52&gt;0,'28'!EL52/'28'!EL$77,"")</f>
        <v/>
      </c>
      <c r="EM52" s="852" t="str">
        <f aca="false">IF('28'!EM52&gt;0,'28'!EM52/'28'!EM$77,"")</f>
        <v/>
      </c>
      <c r="EN52" s="852" t="str">
        <f aca="false">IF('28'!EN52&gt;0,'28'!EN52/'28'!EN$77,"")</f>
        <v/>
      </c>
      <c r="EO52" s="852" t="str">
        <f aca="false">IF('28'!EO52&gt;0,'28'!EO52/'28'!EO$77,"")</f>
        <v/>
      </c>
      <c r="EP52" s="852" t="str">
        <f aca="false">IF('28'!EP52&gt;0,'28'!EP52/'28'!EP$77,"")</f>
        <v/>
      </c>
      <c r="EQ52" s="852" t="str">
        <f aca="false">IF('28'!EQ52&gt;0,'28'!EQ52/'28'!EQ$77,"")</f>
        <v/>
      </c>
      <c r="ER52" s="852" t="str">
        <f aca="false">IF('28'!ER52&gt;0,'28'!ER52/'28'!ER$77,"")</f>
        <v/>
      </c>
      <c r="ES52" s="852" t="str">
        <f aca="false">IF('28'!ES52&gt;0,'28'!ES52/'28'!ES$77,"")</f>
        <v/>
      </c>
      <c r="ET52" s="852" t="str">
        <f aca="false">IF('28'!ET52&gt;0,'28'!ET52/'28'!ET$77,"")</f>
        <v/>
      </c>
      <c r="EU52" s="852" t="str">
        <f aca="false">IF('28'!EU52&gt;0,'28'!EU52/'28'!EU$77,"")</f>
        <v/>
      </c>
      <c r="EV52" s="852" t="str">
        <f aca="false">IF('28'!EV52&gt;0,'28'!EV52/'28'!EV$77,"")</f>
        <v/>
      </c>
      <c r="EW52" s="852" t="str">
        <f aca="false">IF('28'!EW52&gt;0,'28'!EW52/'28'!EW$77,"")</f>
        <v/>
      </c>
      <c r="EX52" s="852" t="str">
        <f aca="false">IF('28'!EX52&gt;0,'28'!EX52/'28'!EX$77,"")</f>
        <v/>
      </c>
      <c r="EY52" s="852" t="str">
        <f aca="false">IF('28'!EY52&gt;0,'28'!EY52/'28'!EY$77,"")</f>
        <v/>
      </c>
      <c r="EZ52" s="852" t="str">
        <f aca="false">IF('28'!EZ52&gt;0,'28'!EZ52/'28'!EZ$77,"")</f>
        <v/>
      </c>
      <c r="FA52" s="852" t="str">
        <f aca="false">IF('28'!FA52&gt;0,'28'!FA52/'28'!FA$77,"")</f>
        <v/>
      </c>
      <c r="FB52" s="852" t="str">
        <f aca="false">IF('28'!FB52&gt;0,'28'!FB52/'28'!FB$77,"")</f>
        <v/>
      </c>
      <c r="FC52" s="852" t="str">
        <f aca="false">IF('28'!FC52&gt;0,'28'!FC52/'28'!FC$77,"")</f>
        <v/>
      </c>
      <c r="FD52" s="852" t="str">
        <f aca="false">IF('28'!FD52&gt;0,'28'!FD52/'28'!FD$77,"")</f>
        <v/>
      </c>
      <c r="FE52" s="852" t="str">
        <f aca="false">IF('28'!FE52&gt;0,'28'!FE52/'28'!FE$77,"")</f>
        <v/>
      </c>
      <c r="FF52" s="852" t="str">
        <f aca="false">IF('28'!FF52&gt;0,'28'!FF52/'28'!FF$77,"")</f>
        <v/>
      </c>
      <c r="FG52" s="852" t="str">
        <f aca="false">IF('28'!FG52&gt;0,'28'!FG52/'28'!FG$77,"")</f>
        <v/>
      </c>
      <c r="FH52" s="852" t="str">
        <f aca="false">IF('28'!FH52&gt;0,'28'!FH52/'28'!FH$77,"")</f>
        <v/>
      </c>
      <c r="FI52" s="852" t="str">
        <f aca="false">IF('28'!FI52&gt;0,'28'!FI52/'28'!FI$77,"")</f>
        <v/>
      </c>
      <c r="FJ52" s="852" t="str">
        <f aca="false">IF('28'!FJ52&gt;0,'28'!FJ52/'28'!FJ$77,"")</f>
        <v/>
      </c>
      <c r="FK52" s="852" t="str">
        <f aca="false">IF('28'!FK52&gt;0,'28'!FK52/'28'!FK$77,"")</f>
        <v/>
      </c>
      <c r="FL52" s="852" t="str">
        <f aca="false">IF('28'!FL52&gt;0,'28'!FL52/'28'!FL$77,"")</f>
        <v/>
      </c>
      <c r="FM52" s="852" t="str">
        <f aca="false">IF('28'!FM52&gt;0,'28'!FM52/'28'!FM$77,"")</f>
        <v/>
      </c>
      <c r="FN52" s="852" t="str">
        <f aca="false">IF('28'!FN52&gt;0,'28'!FN52/'28'!FN$77,"")</f>
        <v/>
      </c>
      <c r="FO52" s="852" t="str">
        <f aca="false">IF('28'!FO52&gt;0,'28'!FO52/'28'!FO$77,"")</f>
        <v/>
      </c>
      <c r="FP52" s="852" t="str">
        <f aca="false">IF('28'!FP52&gt;0,'28'!FP52/'28'!FP$77,"")</f>
        <v/>
      </c>
      <c r="FQ52" s="852" t="str">
        <f aca="false">IF('28'!FQ52&gt;0,'28'!FQ52/'28'!FQ$77,"")</f>
        <v/>
      </c>
      <c r="FR52" s="852" t="str">
        <f aca="false">IF('28'!FR52&gt;0,'28'!FR52/'28'!FR$77,"")</f>
        <v/>
      </c>
      <c r="FS52" s="852" t="str">
        <f aca="false">IF('28'!FS52&gt;0,'28'!FS52/'28'!FS$77,"")</f>
        <v/>
      </c>
      <c r="FT52" s="852" t="str">
        <f aca="false">IF('28'!FT52&gt;0,'28'!FT52/'28'!FT$77,"")</f>
        <v/>
      </c>
      <c r="FU52" s="852" t="str">
        <f aca="false">IF('28'!FU52&gt;0,'28'!FU52/'28'!FU$77,"")</f>
        <v/>
      </c>
      <c r="FV52" s="852" t="str">
        <f aca="false">IF('28'!FV52&gt;0,'28'!FV52/'28'!FV$77,"")</f>
        <v/>
      </c>
      <c r="FW52" s="852" t="str">
        <f aca="false">IF('28'!FW52&gt;0,'28'!FW52/'28'!FW$77,"")</f>
        <v/>
      </c>
      <c r="FX52" s="852" t="str">
        <f aca="false">IF('28'!FX52&gt;0,'28'!FX52/'28'!FX$77,"")</f>
        <v/>
      </c>
      <c r="FY52" s="852" t="str">
        <f aca="false">IF('28'!FY52&gt;0,'28'!FY52/'28'!FY$77,"")</f>
        <v/>
      </c>
      <c r="FZ52" s="852" t="str">
        <f aca="false">IF('28'!FZ52&gt;0,'28'!FZ52/'28'!FZ$77,"")</f>
        <v/>
      </c>
      <c r="GA52" s="852" t="str">
        <f aca="false">IF('28'!GA52&gt;0,'28'!GA52/'28'!GA$77,"")</f>
        <v/>
      </c>
      <c r="GB52" s="852" t="str">
        <f aca="false">IF('28'!GB52&gt;0,'28'!GB52/'28'!GB$77,"")</f>
        <v/>
      </c>
      <c r="GC52" s="852" t="str">
        <f aca="false">IF('28'!GC52&gt;0,'28'!GC52/'28'!GC$77,"")</f>
        <v/>
      </c>
      <c r="GD52" s="852" t="str">
        <f aca="false">IF('28'!GD52&gt;0,'28'!GD52/'28'!GD$77,"")</f>
        <v/>
      </c>
      <c r="GE52" s="852" t="str">
        <f aca="false">IF('28'!GE52&gt;0,'28'!GE52/'28'!GE$77,"")</f>
        <v/>
      </c>
      <c r="GF52" s="852" t="str">
        <f aca="false">IF('28'!GF52&gt;0,'28'!GF52/'28'!GF$77,"")</f>
        <v/>
      </c>
      <c r="GG52" s="852" t="str">
        <f aca="false">IF('28'!GG52&gt;0,'28'!GG52/'28'!GG$77,"")</f>
        <v/>
      </c>
      <c r="GH52" s="852" t="str">
        <f aca="false">IF('28'!GH52&gt;0,'28'!GH52/'28'!GH$77,"")</f>
        <v/>
      </c>
      <c r="GI52" s="852" t="str">
        <f aca="false">IF('28'!GI52&gt;0,'28'!GI52/'28'!GI$77,"")</f>
        <v/>
      </c>
      <c r="GJ52" s="852" t="str">
        <f aca="false">IF('28'!GJ52&gt;0,'28'!GJ52/'28'!GJ$77,"")</f>
        <v/>
      </c>
      <c r="GK52" s="852" t="str">
        <f aca="false">IF('28'!GK52&gt;0,'28'!GK52/'28'!GK$77,"")</f>
        <v/>
      </c>
      <c r="GL52" s="852" t="str">
        <f aca="false">IF('28'!GL52&gt;0,'28'!GL52/'28'!GL$77,"")</f>
        <v/>
      </c>
      <c r="GM52" s="852" t="str">
        <f aca="false">IF('28'!GM52&gt;0,'28'!GM52/'28'!GM$77,"")</f>
        <v/>
      </c>
      <c r="GN52" s="852" t="str">
        <f aca="false">IF('28'!GN52&gt;0,'28'!GN52/'28'!GN$77,"")</f>
        <v/>
      </c>
      <c r="GO52" s="852" t="str">
        <f aca="false">IF('28'!GO52&gt;0,'28'!GO52/'28'!GO$77,"")</f>
        <v/>
      </c>
      <c r="GP52" s="852" t="str">
        <f aca="false">IF('28'!GP52&gt;0,'28'!GP52/'28'!GP$77,"")</f>
        <v/>
      </c>
      <c r="GQ52" s="852" t="str">
        <f aca="false">IF('28'!GQ52&gt;0,'28'!GQ52/'28'!GQ$77,"")</f>
        <v/>
      </c>
      <c r="GR52" s="852" t="str">
        <f aca="false">IF('28'!GR52&gt;0,'28'!GR52/'28'!GR$77,"")</f>
        <v/>
      </c>
      <c r="GS52" s="852" t="str">
        <f aca="false">IF('28'!GS52&gt;0,'28'!GS52/'28'!GS$77,"")</f>
        <v/>
      </c>
      <c r="GT52" s="852" t="str">
        <f aca="false">IF('28'!GT52&gt;0,'28'!GT52/'28'!GT$77,"")</f>
        <v/>
      </c>
      <c r="GU52" s="852" t="str">
        <f aca="false">IF('28'!GU52&gt;0,'28'!GU52/'28'!GU$77,"")</f>
        <v/>
      </c>
      <c r="GV52" s="852" t="str">
        <f aca="false">IF('28'!GV52&gt;0,'28'!GV52/'28'!GV$77,"")</f>
        <v/>
      </c>
      <c r="GW52" s="852" t="str">
        <f aca="false">IF('28'!GW52&gt;0,'28'!GW52/'28'!GW$77,"")</f>
        <v/>
      </c>
      <c r="GX52" s="852" t="str">
        <f aca="false">IF('28'!GX52&gt;0,'28'!GX52/'28'!GX$77,"")</f>
        <v/>
      </c>
      <c r="GY52" s="852" t="str">
        <f aca="false">IF('28'!GY52&gt;0,'28'!GY52/'28'!GY$77,"")</f>
        <v/>
      </c>
      <c r="GZ52" s="852" t="str">
        <f aca="false">IF('28'!GZ52&gt;0,'28'!GZ52/'28'!GZ$77,"")</f>
        <v/>
      </c>
      <c r="HA52" s="852" t="str">
        <f aca="false">IF('28'!HA52&gt;0,'28'!HA52/'28'!HA$77,"")</f>
        <v/>
      </c>
      <c r="HB52" s="852" t="str">
        <f aca="false">IF('28'!HB52&gt;0,'28'!HB52/'28'!HB$77,"")</f>
        <v/>
      </c>
      <c r="HC52" s="852" t="str">
        <f aca="false">IF('28'!HC52&gt;0,'28'!HC52/'28'!HC$77,"")</f>
        <v/>
      </c>
      <c r="HD52" s="852" t="str">
        <f aca="false">IF('28'!HD52&gt;0,'28'!HD52/'28'!HD$77,"")</f>
        <v/>
      </c>
      <c r="HE52" s="852" t="str">
        <f aca="false">IF('28'!HE52&gt;0,'28'!HE52/'28'!HE$77,"")</f>
        <v/>
      </c>
      <c r="HF52" s="852" t="str">
        <f aca="false">IF('28'!HF52&gt;0,'28'!HF52/'28'!HF$77,"")</f>
        <v/>
      </c>
      <c r="HG52" s="852" t="str">
        <f aca="false">IF('28'!HG52&gt;0,'28'!HG52/'28'!HG$77,"")</f>
        <v/>
      </c>
      <c r="HH52" s="852" t="str">
        <f aca="false">IF('28'!HH52&gt;0,'28'!HH52/'28'!HH$77,"")</f>
        <v/>
      </c>
      <c r="HI52" s="852" t="str">
        <f aca="false">IF('28'!HI52&gt;0,'28'!HI52/'28'!HI$77,"")</f>
        <v/>
      </c>
      <c r="HJ52" s="852" t="str">
        <f aca="false">IF('28'!HJ52&gt;0,'28'!HJ52/'28'!HJ$77,"")</f>
        <v/>
      </c>
      <c r="HK52" s="852" t="str">
        <f aca="false">IF('28'!HK52&gt;0,'28'!HK52/'28'!HK$77,"")</f>
        <v/>
      </c>
      <c r="HL52" s="852" t="str">
        <f aca="false">IF('28'!HL52&gt;0,'28'!HL52/'28'!HL$77,"")</f>
        <v/>
      </c>
      <c r="HM52" s="852" t="str">
        <f aca="false">IF('28'!HM52&gt;0,'28'!HM52/'28'!HM$77,"")</f>
        <v/>
      </c>
      <c r="HN52" s="852" t="str">
        <f aca="false">IF('28'!HN52&gt;0,'28'!HN52/'28'!HN$77,"")</f>
        <v/>
      </c>
      <c r="HO52" s="852" t="str">
        <f aca="false">IF('28'!HO52&gt;0,'28'!HO52/'28'!HO$77,"")</f>
        <v/>
      </c>
      <c r="HP52" s="852" t="str">
        <f aca="false">IF('28'!HP52&gt;0,'28'!HP52/'28'!HP$77,"")</f>
        <v/>
      </c>
      <c r="HQ52" s="852" t="str">
        <f aca="false">IF('28'!HQ52&gt;0,'28'!HQ52/'28'!HQ$77,"")</f>
        <v/>
      </c>
      <c r="HR52" s="852" t="str">
        <f aca="false">IF('28'!HR52&gt;0,'28'!HR52/'28'!HR$77,"")</f>
        <v/>
      </c>
      <c r="HS52" s="852" t="str">
        <f aca="false">IF('28'!HS52&gt;0,'28'!HS52/'28'!HS$77,"")</f>
        <v/>
      </c>
      <c r="HT52" s="852" t="str">
        <f aca="false">IF('28'!HT52&gt;0,'28'!HT52/'28'!HT$77,"")</f>
        <v/>
      </c>
      <c r="HU52" s="852" t="str">
        <f aca="false">IF('28'!HU52&gt;0,'28'!HU52/'28'!HU$77,"")</f>
        <v/>
      </c>
      <c r="HV52" s="852" t="str">
        <f aca="false">IF('28'!HV52&gt;0,'28'!HV52/'28'!HV$77,"")</f>
        <v/>
      </c>
      <c r="HW52" s="852" t="str">
        <f aca="false">IF('28'!HW52&gt;0,'28'!HW52/'28'!HW$77,"")</f>
        <v/>
      </c>
      <c r="HX52" s="852" t="str">
        <f aca="false">IF('28'!HX52&gt;0,'28'!HX52/'28'!HX$77,"")</f>
        <v/>
      </c>
      <c r="HY52" s="852" t="str">
        <f aca="false">IF('28'!HY52&gt;0,'28'!HY52/'28'!HY$77,"")</f>
        <v/>
      </c>
      <c r="HZ52" s="852" t="str">
        <f aca="false">IF('28'!HZ52&gt;0,'28'!HZ52/'28'!HZ$77,"")</f>
        <v/>
      </c>
      <c r="IA52" s="852" t="str">
        <f aca="false">IF('28'!IA52&gt;0,'28'!IA52/'28'!IA$77,"")</f>
        <v/>
      </c>
      <c r="IB52" s="852" t="str">
        <f aca="false">IF('28'!IB52&gt;0,'28'!IB52/'28'!IB$77,"")</f>
        <v/>
      </c>
      <c r="IC52" s="852" t="str">
        <f aca="false">IF('28'!IC52&gt;0,'28'!IC52/'28'!IC$77,"")</f>
        <v/>
      </c>
      <c r="ID52" s="852" t="str">
        <f aca="false">IF('28'!ID52&gt;0,'28'!ID52/'28'!ID$77,"")</f>
        <v/>
      </c>
      <c r="IE52" s="852" t="str">
        <f aca="false">IF('28'!IE52&gt;0,'28'!IE52/'28'!IE$77,"")</f>
        <v/>
      </c>
      <c r="IF52" s="852" t="str">
        <f aca="false">IF('28'!IF52&gt;0,'28'!IF52/'28'!IF$77,"")</f>
        <v/>
      </c>
      <c r="IG52" s="852" t="str">
        <f aca="false">IF('28'!IG52&gt;0,'28'!IG52/'28'!IG$77,"")</f>
        <v/>
      </c>
      <c r="IH52" s="852" t="str">
        <f aca="false">IF('28'!IH52&gt;0,'28'!IH52/'28'!IH$77,"")</f>
        <v/>
      </c>
      <c r="II52" s="852" t="str">
        <f aca="false">IF('28'!II52&gt;0,'28'!II52/'28'!II$77,"")</f>
        <v/>
      </c>
      <c r="IJ52" s="852" t="str">
        <f aca="false">IF('28'!IJ52&gt;0,'28'!IJ52/'28'!IJ$77,"")</f>
        <v/>
      </c>
      <c r="IK52" s="852" t="str">
        <f aca="false">IF('28'!IK52&gt;0,'28'!IK52/'28'!IK$77,"")</f>
        <v/>
      </c>
      <c r="IL52" s="852" t="str">
        <f aca="false">IF('28'!IL52&gt;0,'28'!IL52/'28'!IL$77,"")</f>
        <v/>
      </c>
      <c r="IM52" s="852" t="str">
        <f aca="false">IF('28'!IM52&gt;0,'28'!IM52/'28'!IM$77,"")</f>
        <v/>
      </c>
      <c r="IN52" s="852" t="str">
        <f aca="false">IF('28'!IN52&gt;0,'28'!IN52/'28'!IN$77,"")</f>
        <v/>
      </c>
      <c r="IO52" s="852" t="str">
        <f aca="false">IF('28'!IO52&gt;0,'28'!IO52/'28'!IO$77,"")</f>
        <v/>
      </c>
      <c r="IP52" s="852" t="str">
        <f aca="false">IF('28'!IP52&gt;0,'28'!IP52/'28'!IP$77,"")</f>
        <v/>
      </c>
      <c r="IQ52" s="852" t="str">
        <f aca="false">IF('28'!IQ52&gt;0,'28'!IQ52/'28'!IQ$77,"")</f>
        <v/>
      </c>
      <c r="IR52" s="852" t="str">
        <f aca="false">IF('28'!IR52&gt;0,'28'!IR52/'28'!IR$77,"")</f>
        <v/>
      </c>
      <c r="IS52" s="852" t="str">
        <f aca="false">IF('28'!IS52&gt;0,'28'!IS52/'28'!IS$77,"")</f>
        <v/>
      </c>
      <c r="IT52" s="852" t="str">
        <f aca="false">IF('28'!IT52&gt;0,'28'!IT52/'28'!IT$77,"")</f>
        <v/>
      </c>
      <c r="IU52" s="852" t="str">
        <f aca="false">IF('28'!IU52&gt;0,'28'!IU52/'28'!IU$77,"")</f>
        <v/>
      </c>
      <c r="IV52" s="852" t="str">
        <f aca="false">IF('28'!IV52&gt;0,'28'!IV52/'28'!IV$77,"")</f>
        <v/>
      </c>
    </row>
    <row r="53" customFormat="false" ht="12.75" hidden="false" customHeight="false" outlineLevel="0" collapsed="false">
      <c r="A53" s="833"/>
      <c r="B53" s="834" t="s">
        <v>1140</v>
      </c>
      <c r="C53" s="852" t="n">
        <f aca="false">IF('28'!C53&gt;0,'28'!C53/'28'!C$77,"")</f>
        <v>0.0522325405406163</v>
      </c>
      <c r="D53" s="852" t="n">
        <f aca="false">IF('28'!D53&gt;0,'28'!D53/'28'!D$77,"")</f>
        <v>0.112205304024218</v>
      </c>
      <c r="E53" s="852" t="n">
        <f aca="false">IF('28'!E53&gt;0,'28'!E53/'28'!E$77,"")</f>
        <v>0.13485942262232</v>
      </c>
      <c r="F53" s="852" t="str">
        <f aca="false">IF('28'!F53&gt;0,'28'!F53/'28'!F$77,"")</f>
        <v/>
      </c>
      <c r="G53" s="852" t="n">
        <f aca="false">IF('28'!G53&gt;0,'28'!G53/'28'!G$77,"")</f>
        <v>0.156290693769518</v>
      </c>
      <c r="H53" s="852" t="n">
        <f aca="false">IF('28'!H53&gt;0,'28'!H53/'28'!H$77,"")</f>
        <v>0.173208544862533</v>
      </c>
      <c r="I53" s="852" t="n">
        <f aca="false">IF('28'!I53&gt;0,'28'!I53/'28'!I$77,"")</f>
        <v>0.16036694901466</v>
      </c>
      <c r="J53" s="852" t="str">
        <f aca="false">IF('28'!J53&gt;0,'28'!J53/'28'!J$77,"")</f>
        <v/>
      </c>
      <c r="K53" s="852" t="str">
        <f aca="false">IF('28'!K53&gt;0,'28'!K53/'28'!K$77,"")</f>
        <v/>
      </c>
      <c r="L53" s="852" t="n">
        <f aca="false">IF('28'!L53&gt;0,'28'!L53/'28'!L$77,"")</f>
        <v>0.0505512024674816</v>
      </c>
      <c r="M53" s="852" t="n">
        <f aca="false">IF('28'!M53&gt;0,'28'!M53/'28'!M$77,"")</f>
        <v>0.138351654977604</v>
      </c>
      <c r="N53" s="852" t="n">
        <f aca="false">IF('28'!N53&gt;0,'28'!N53/'28'!N$77,"")</f>
        <v>0.169376008068147</v>
      </c>
      <c r="O53" s="852" t="str">
        <f aca="false">IF('28'!O53&gt;0,'28'!O53/'28'!O$77,"")</f>
        <v/>
      </c>
      <c r="P53" s="852" t="n">
        <f aca="false">IF('28'!P53&gt;0,'28'!P53/'28'!P$77,"")</f>
        <v>0.0466690437821658</v>
      </c>
      <c r="Q53" s="852" t="n">
        <f aca="false">IF('28'!Q53&gt;0,'28'!Q53/'28'!Q$77,"")</f>
        <v>0.153639689210178</v>
      </c>
      <c r="R53" s="852" t="n">
        <f aca="false">IF('28'!R53&gt;0,'28'!R53/'28'!R$77,"")</f>
        <v>0.0897309430321604</v>
      </c>
      <c r="S53" s="852" t="n">
        <f aca="false">IF('28'!S53&gt;0,'28'!S53/'28'!S$77,"")</f>
        <v>0.0939209479133583</v>
      </c>
      <c r="T53" s="852" t="n">
        <f aca="false">IF('28'!T53&gt;0,'28'!T53/'28'!T$77,"")</f>
        <v>0.023919996225675</v>
      </c>
      <c r="U53" s="852" t="n">
        <f aca="false">IF('28'!U53&gt;0,'28'!U53/'28'!U$77,"")</f>
        <v>0.090142731267256</v>
      </c>
      <c r="V53" s="852" t="n">
        <f aca="false">IF('28'!V53&gt;0,'28'!V53/'28'!V$77,"")</f>
        <v>0.115237887815496</v>
      </c>
      <c r="W53" s="852" t="n">
        <f aca="false">IF('28'!W53&gt;0,'28'!W53/'28'!W$77,"")</f>
        <v>0.0134334660940611</v>
      </c>
      <c r="X53" s="852" t="str">
        <f aca="false">IF('28'!X53&gt;0,'28'!X53/'28'!X$77,"")</f>
        <v/>
      </c>
      <c r="Y53" s="852" t="n">
        <f aca="false">IF('28'!Y53&gt;0,'28'!Y53/'28'!Y$77,"")</f>
        <v>0.0424821823252726</v>
      </c>
      <c r="Z53" s="852" t="n">
        <f aca="false">IF('28'!Z53&gt;0,'28'!Z53/'28'!Z$77,"")</f>
        <v>0.130758752916004</v>
      </c>
      <c r="AA53" s="852" t="n">
        <f aca="false">IF('28'!AA53&gt;0,'28'!AA53/'28'!AA$77,"")</f>
        <v>0.0546821401144842</v>
      </c>
      <c r="AB53" s="852" t="n">
        <f aca="false">IF('28'!AB53&gt;0,'28'!AB53/'28'!AB$77,"")</f>
        <v>0.0155149837008911</v>
      </c>
      <c r="AC53" s="852" t="str">
        <f aca="false">IF('28'!AC53&gt;0,'28'!AC53/'28'!AC$77,"")</f>
        <v/>
      </c>
      <c r="AD53" s="852" t="str">
        <f aca="false">IF('28'!AD53&gt;0,'28'!AD53/'28'!AD$77,"")</f>
        <v/>
      </c>
      <c r="AE53" s="852" t="n">
        <f aca="false">IF('28'!AE53&gt;0,'28'!AE53/'28'!AE$77,"")</f>
        <v>0.0811597005657073</v>
      </c>
      <c r="AF53" s="852" t="str">
        <f aca="false">IF('28'!AF53&gt;0,'28'!AF53/'28'!AF$77,"")</f>
        <v/>
      </c>
      <c r="AG53" s="852" t="str">
        <f aca="false">IF('28'!AG53&gt;0,'28'!AG53/'28'!AG$77,"")</f>
        <v/>
      </c>
      <c r="AH53" s="852" t="str">
        <f aca="false">IF('28'!AH53&gt;0,'28'!AH53/'28'!AH$77,"")</f>
        <v/>
      </c>
      <c r="AI53" s="852" t="str">
        <f aca="false">IF('28'!AI53&gt;0,'28'!AI53/'28'!AI$77,"")</f>
        <v/>
      </c>
      <c r="AJ53" s="852" t="str">
        <f aca="false">IF('28'!AJ53&gt;0,'28'!AJ53/'28'!AJ$77,"")</f>
        <v/>
      </c>
      <c r="AK53" s="852" t="str">
        <f aca="false">IF('28'!AK53&gt;0,'28'!AK53/'28'!AK$77,"")</f>
        <v/>
      </c>
      <c r="AL53" s="852" t="str">
        <f aca="false">IF('28'!AL53&gt;0,'28'!AL53/'28'!AL$77,"")</f>
        <v/>
      </c>
      <c r="AM53" s="852" t="str">
        <f aca="false">IF('28'!AM53&gt;0,'28'!AM53/'28'!AM$77,"")</f>
        <v/>
      </c>
      <c r="AN53" s="852" t="str">
        <f aca="false">IF('28'!AN53&gt;0,'28'!AN53/'28'!AN$77,"")</f>
        <v/>
      </c>
      <c r="AO53" s="852" t="str">
        <f aca="false">IF('28'!AO53&gt;0,'28'!AO53/'28'!AO$77,"")</f>
        <v/>
      </c>
      <c r="AP53" s="852" t="str">
        <f aca="false">IF('28'!AP53&gt;0,'28'!AP53/'28'!AP$77,"")</f>
        <v/>
      </c>
      <c r="AQ53" s="852" t="str">
        <f aca="false">IF('28'!AQ53&gt;0,'28'!AQ53/'28'!AQ$77,"")</f>
        <v/>
      </c>
      <c r="AR53" s="852" t="str">
        <f aca="false">IF('28'!AR53&gt;0,'28'!AR53/'28'!AR$77,"")</f>
        <v/>
      </c>
      <c r="AS53" s="852" t="str">
        <f aca="false">IF('28'!AS53&gt;0,'28'!AS53/'28'!AS$77,"")</f>
        <v/>
      </c>
      <c r="AT53" s="852" t="str">
        <f aca="false">IF('28'!AT53&gt;0,'28'!AT53/'28'!AT$77,"")</f>
        <v/>
      </c>
      <c r="AU53" s="852" t="str">
        <f aca="false">IF('28'!AU53&gt;0,'28'!AU53/'28'!AU$77,"")</f>
        <v/>
      </c>
      <c r="AV53" s="852" t="str">
        <f aca="false">IF('28'!AV53&gt;0,'28'!AV53/'28'!AV$77,"")</f>
        <v/>
      </c>
      <c r="AW53" s="852" t="str">
        <f aca="false">IF('28'!AW53&gt;0,'28'!AW53/'28'!AW$77,"")</f>
        <v/>
      </c>
      <c r="AX53" s="852" t="str">
        <f aca="false">IF('28'!AX53&gt;0,'28'!AX53/'28'!AX$77,"")</f>
        <v/>
      </c>
      <c r="AY53" s="852" t="str">
        <f aca="false">IF('28'!AY53&gt;0,'28'!AY53/'28'!AY$77,"")</f>
        <v/>
      </c>
      <c r="AZ53" s="852" t="str">
        <f aca="false">IF('28'!AZ53&gt;0,'28'!AZ53/'28'!AZ$77,"")</f>
        <v/>
      </c>
      <c r="BA53" s="852" t="str">
        <f aca="false">IF('28'!BA53&gt;0,'28'!BA53/'28'!BA$77,"")</f>
        <v/>
      </c>
      <c r="BB53" s="852" t="str">
        <f aca="false">IF('28'!BB53&gt;0,'28'!BB53/'28'!BB$77,"")</f>
        <v/>
      </c>
      <c r="BC53" s="852" t="str">
        <f aca="false">IF('28'!BC53&gt;0,'28'!BC53/'28'!BC$77,"")</f>
        <v/>
      </c>
      <c r="BD53" s="852" t="str">
        <f aca="false">IF('28'!BD53&gt;0,'28'!BD53/'28'!BD$77,"")</f>
        <v/>
      </c>
      <c r="BE53" s="852" t="str">
        <f aca="false">IF('28'!BE53&gt;0,'28'!BE53/'28'!BE$77,"")</f>
        <v/>
      </c>
      <c r="BF53" s="852" t="str">
        <f aca="false">IF('28'!BF53&gt;0,'28'!BF53/'28'!BF$77,"")</f>
        <v/>
      </c>
      <c r="BG53" s="852" t="str">
        <f aca="false">IF('28'!BG53&gt;0,'28'!BG53/'28'!BG$77,"")</f>
        <v/>
      </c>
      <c r="BH53" s="852" t="str">
        <f aca="false">IF('28'!BH53&gt;0,'28'!BH53/'28'!BH$77,"")</f>
        <v/>
      </c>
      <c r="BI53" s="852" t="str">
        <f aca="false">IF('28'!BI53&gt;0,'28'!BI53/'28'!BI$77,"")</f>
        <v/>
      </c>
      <c r="BJ53" s="852" t="str">
        <f aca="false">IF('28'!BJ53&gt;0,'28'!BJ53/'28'!BJ$77,"")</f>
        <v/>
      </c>
      <c r="BK53" s="852" t="str">
        <f aca="false">IF('28'!BK53&gt;0,'28'!BK53/'28'!BK$77,"")</f>
        <v/>
      </c>
      <c r="BL53" s="852" t="str">
        <f aca="false">IF('28'!BL53&gt;0,'28'!BL53/'28'!BL$77,"")</f>
        <v/>
      </c>
      <c r="BM53" s="852" t="str">
        <f aca="false">IF('28'!BM53&gt;0,'28'!BM53/'28'!BM$77,"")</f>
        <v/>
      </c>
      <c r="BN53" s="852" t="str">
        <f aca="false">IF('28'!BN53&gt;0,'28'!BN53/'28'!BN$77,"")</f>
        <v/>
      </c>
      <c r="BO53" s="852" t="str">
        <f aca="false">IF('28'!BO53&gt;0,'28'!BO53/'28'!BO$77,"")</f>
        <v/>
      </c>
      <c r="BP53" s="852" t="str">
        <f aca="false">IF('28'!BP53&gt;0,'28'!BP53/'28'!BP$77,"")</f>
        <v/>
      </c>
      <c r="BQ53" s="852" t="str">
        <f aca="false">IF('28'!BQ53&gt;0,'28'!BQ53/'28'!BQ$77,"")</f>
        <v/>
      </c>
      <c r="BR53" s="852" t="str">
        <f aca="false">IF('28'!BR53&gt;0,'28'!BR53/'28'!BR$77,"")</f>
        <v/>
      </c>
      <c r="BS53" s="852" t="str">
        <f aca="false">IF('28'!BS53&gt;0,'28'!BS53/'28'!BS$77,"")</f>
        <v/>
      </c>
      <c r="BT53" s="852" t="str">
        <f aca="false">IF('28'!BT53&gt;0,'28'!BT53/'28'!BT$77,"")</f>
        <v/>
      </c>
      <c r="BU53" s="852" t="str">
        <f aca="false">IF('28'!BU53&gt;0,'28'!BU53/'28'!BU$77,"")</f>
        <v/>
      </c>
      <c r="BV53" s="852" t="str">
        <f aca="false">IF('28'!BV53&gt;0,'28'!BV53/'28'!BV$77,"")</f>
        <v/>
      </c>
      <c r="BW53" s="852" t="str">
        <f aca="false">IF('28'!BW53&gt;0,'28'!BW53/'28'!BW$77,"")</f>
        <v/>
      </c>
      <c r="BX53" s="852" t="str">
        <f aca="false">IF('28'!BX53&gt;0,'28'!BX53/'28'!BX$77,"")</f>
        <v/>
      </c>
      <c r="BY53" s="852" t="str">
        <f aca="false">IF('28'!BY53&gt;0,'28'!BY53/'28'!BY$77,"")</f>
        <v/>
      </c>
      <c r="BZ53" s="852" t="str">
        <f aca="false">IF('28'!BZ53&gt;0,'28'!BZ53/'28'!BZ$77,"")</f>
        <v/>
      </c>
      <c r="CA53" s="852" t="str">
        <f aca="false">IF('28'!CA53&gt;0,'28'!CA53/'28'!CA$77,"")</f>
        <v/>
      </c>
      <c r="CB53" s="852" t="str">
        <f aca="false">IF('28'!CB53&gt;0,'28'!CB53/'28'!CB$77,"")</f>
        <v/>
      </c>
      <c r="CC53" s="852" t="str">
        <f aca="false">IF('28'!CC53&gt;0,'28'!CC53/'28'!CC$77,"")</f>
        <v/>
      </c>
      <c r="CD53" s="852" t="str">
        <f aca="false">IF('28'!CD53&gt;0,'28'!CD53/'28'!CD$77,"")</f>
        <v/>
      </c>
      <c r="CE53" s="852" t="str">
        <f aca="false">IF('28'!CE53&gt;0,'28'!CE53/'28'!CE$77,"")</f>
        <v/>
      </c>
      <c r="CF53" s="852" t="str">
        <f aca="false">IF('28'!CF53&gt;0,'28'!CF53/'28'!CF$77,"")</f>
        <v/>
      </c>
      <c r="CG53" s="852" t="str">
        <f aca="false">IF('28'!CG53&gt;0,'28'!CG53/'28'!CG$77,"")</f>
        <v/>
      </c>
      <c r="CH53" s="852" t="str">
        <f aca="false">IF('28'!CH53&gt;0,'28'!CH53/'28'!CH$77,"")</f>
        <v/>
      </c>
      <c r="CI53" s="852" t="str">
        <f aca="false">IF('28'!CI53&gt;0,'28'!CI53/'28'!CI$77,"")</f>
        <v/>
      </c>
      <c r="CJ53" s="852" t="str">
        <f aca="false">IF('28'!CJ53&gt;0,'28'!CJ53/'28'!CJ$77,"")</f>
        <v/>
      </c>
      <c r="CK53" s="852" t="str">
        <f aca="false">IF('28'!CK53&gt;0,'28'!CK53/'28'!CK$77,"")</f>
        <v/>
      </c>
      <c r="CL53" s="852" t="str">
        <f aca="false">IF('28'!CL53&gt;0,'28'!CL53/'28'!CL$77,"")</f>
        <v/>
      </c>
      <c r="CM53" s="852" t="str">
        <f aca="false">IF('28'!CM53&gt;0,'28'!CM53/'28'!CM$77,"")</f>
        <v/>
      </c>
      <c r="CN53" s="852" t="str">
        <f aca="false">IF('28'!CN53&gt;0,'28'!CN53/'28'!CN$77,"")</f>
        <v/>
      </c>
      <c r="CO53" s="852" t="str">
        <f aca="false">IF('28'!CO53&gt;0,'28'!CO53/'28'!CO$77,"")</f>
        <v/>
      </c>
      <c r="CP53" s="852" t="str">
        <f aca="false">IF('28'!CP53&gt;0,'28'!CP53/'28'!CP$77,"")</f>
        <v/>
      </c>
      <c r="CQ53" s="852" t="str">
        <f aca="false">IF('28'!CQ53&gt;0,'28'!CQ53/'28'!CQ$77,"")</f>
        <v/>
      </c>
      <c r="CR53" s="852" t="str">
        <f aca="false">IF('28'!CR53&gt;0,'28'!CR53/'28'!CR$77,"")</f>
        <v/>
      </c>
      <c r="CS53" s="852" t="str">
        <f aca="false">IF('28'!CS53&gt;0,'28'!CS53/'28'!CS$77,"")</f>
        <v/>
      </c>
      <c r="CT53" s="852" t="str">
        <f aca="false">IF('28'!CT53&gt;0,'28'!CT53/'28'!CT$77,"")</f>
        <v/>
      </c>
      <c r="CU53" s="852" t="str">
        <f aca="false">IF('28'!CU53&gt;0,'28'!CU53/'28'!CU$77,"")</f>
        <v/>
      </c>
      <c r="CV53" s="852" t="str">
        <f aca="false">IF('28'!CV53&gt;0,'28'!CV53/'28'!CV$77,"")</f>
        <v/>
      </c>
      <c r="CW53" s="852" t="str">
        <f aca="false">IF('28'!CW53&gt;0,'28'!CW53/'28'!CW$77,"")</f>
        <v/>
      </c>
      <c r="CX53" s="852" t="str">
        <f aca="false">IF('28'!CX53&gt;0,'28'!CX53/'28'!CX$77,"")</f>
        <v/>
      </c>
      <c r="CY53" s="852" t="str">
        <f aca="false">IF('28'!CY53&gt;0,'28'!CY53/'28'!CY$77,"")</f>
        <v/>
      </c>
      <c r="CZ53" s="852" t="str">
        <f aca="false">IF('28'!CZ53&gt;0,'28'!CZ53/'28'!CZ$77,"")</f>
        <v/>
      </c>
      <c r="DA53" s="852" t="str">
        <f aca="false">IF('28'!DA53&gt;0,'28'!DA53/'28'!DA$77,"")</f>
        <v/>
      </c>
      <c r="DB53" s="852" t="str">
        <f aca="false">IF('28'!DB53&gt;0,'28'!DB53/'28'!DB$77,"")</f>
        <v/>
      </c>
      <c r="DC53" s="852" t="str">
        <f aca="false">IF('28'!DC53&gt;0,'28'!DC53/'28'!DC$77,"")</f>
        <v/>
      </c>
      <c r="DD53" s="852" t="str">
        <f aca="false">IF('28'!DD53&gt;0,'28'!DD53/'28'!DD$77,"")</f>
        <v/>
      </c>
      <c r="DE53" s="852" t="str">
        <f aca="false">IF('28'!DE53&gt;0,'28'!DE53/'28'!DE$77,"")</f>
        <v/>
      </c>
      <c r="DF53" s="852" t="str">
        <f aca="false">IF('28'!DF53&gt;0,'28'!DF53/'28'!DF$77,"")</f>
        <v/>
      </c>
      <c r="DG53" s="852" t="str">
        <f aca="false">IF('28'!DG53&gt;0,'28'!DG53/'28'!DG$77,"")</f>
        <v/>
      </c>
      <c r="DH53" s="852" t="str">
        <f aca="false">IF('28'!DH53&gt;0,'28'!DH53/'28'!DH$77,"")</f>
        <v/>
      </c>
      <c r="DI53" s="852" t="str">
        <f aca="false">IF('28'!DI53&gt;0,'28'!DI53/'28'!DI$77,"")</f>
        <v/>
      </c>
      <c r="DJ53" s="852" t="str">
        <f aca="false">IF('28'!DJ53&gt;0,'28'!DJ53/'28'!DJ$77,"")</f>
        <v/>
      </c>
      <c r="DK53" s="852" t="str">
        <f aca="false">IF('28'!DK53&gt;0,'28'!DK53/'28'!DK$77,"")</f>
        <v/>
      </c>
      <c r="DL53" s="852" t="str">
        <f aca="false">IF('28'!DL53&gt;0,'28'!DL53/'28'!DL$77,"")</f>
        <v/>
      </c>
      <c r="DM53" s="852" t="str">
        <f aca="false">IF('28'!DM53&gt;0,'28'!DM53/'28'!DM$77,"")</f>
        <v/>
      </c>
      <c r="DN53" s="852" t="str">
        <f aca="false">IF('28'!DN53&gt;0,'28'!DN53/'28'!DN$77,"")</f>
        <v/>
      </c>
      <c r="DO53" s="852" t="str">
        <f aca="false">IF('28'!DO53&gt;0,'28'!DO53/'28'!DO$77,"")</f>
        <v/>
      </c>
      <c r="DP53" s="852" t="str">
        <f aca="false">IF('28'!DP53&gt;0,'28'!DP53/'28'!DP$77,"")</f>
        <v/>
      </c>
      <c r="DQ53" s="852" t="str">
        <f aca="false">IF('28'!DQ53&gt;0,'28'!DQ53/'28'!DQ$77,"")</f>
        <v/>
      </c>
      <c r="DR53" s="852" t="str">
        <f aca="false">IF('28'!DR53&gt;0,'28'!DR53/'28'!DR$77,"")</f>
        <v/>
      </c>
      <c r="DS53" s="852" t="str">
        <f aca="false">IF('28'!DS53&gt;0,'28'!DS53/'28'!DS$77,"")</f>
        <v/>
      </c>
      <c r="DT53" s="852" t="str">
        <f aca="false">IF('28'!DT53&gt;0,'28'!DT53/'28'!DT$77,"")</f>
        <v/>
      </c>
      <c r="DU53" s="852" t="str">
        <f aca="false">IF('28'!DU53&gt;0,'28'!DU53/'28'!DU$77,"")</f>
        <v/>
      </c>
      <c r="DV53" s="852" t="str">
        <f aca="false">IF('28'!DV53&gt;0,'28'!DV53/'28'!DV$77,"")</f>
        <v/>
      </c>
      <c r="DW53" s="852" t="str">
        <f aca="false">IF('28'!DW53&gt;0,'28'!DW53/'28'!DW$77,"")</f>
        <v/>
      </c>
      <c r="DX53" s="852" t="str">
        <f aca="false">IF('28'!DX53&gt;0,'28'!DX53/'28'!DX$77,"")</f>
        <v/>
      </c>
      <c r="DY53" s="852" t="str">
        <f aca="false">IF('28'!DY53&gt;0,'28'!DY53/'28'!DY$77,"")</f>
        <v/>
      </c>
      <c r="DZ53" s="852" t="str">
        <f aca="false">IF('28'!DZ53&gt;0,'28'!DZ53/'28'!DZ$77,"")</f>
        <v/>
      </c>
      <c r="EA53" s="852" t="str">
        <f aca="false">IF('28'!EA53&gt;0,'28'!EA53/'28'!EA$77,"")</f>
        <v/>
      </c>
      <c r="EB53" s="852" t="str">
        <f aca="false">IF('28'!EB53&gt;0,'28'!EB53/'28'!EB$77,"")</f>
        <v/>
      </c>
      <c r="EC53" s="852" t="str">
        <f aca="false">IF('28'!EC53&gt;0,'28'!EC53/'28'!EC$77,"")</f>
        <v/>
      </c>
      <c r="ED53" s="852" t="str">
        <f aca="false">IF('28'!ED53&gt;0,'28'!ED53/'28'!ED$77,"")</f>
        <v/>
      </c>
      <c r="EE53" s="852" t="str">
        <f aca="false">IF('28'!EE53&gt;0,'28'!EE53/'28'!EE$77,"")</f>
        <v/>
      </c>
      <c r="EF53" s="852" t="str">
        <f aca="false">IF('28'!EF53&gt;0,'28'!EF53/'28'!EF$77,"")</f>
        <v/>
      </c>
      <c r="EG53" s="852" t="str">
        <f aca="false">IF('28'!EG53&gt;0,'28'!EG53/'28'!EG$77,"")</f>
        <v/>
      </c>
      <c r="EH53" s="852" t="str">
        <f aca="false">IF('28'!EH53&gt;0,'28'!EH53/'28'!EH$77,"")</f>
        <v/>
      </c>
      <c r="EI53" s="852" t="str">
        <f aca="false">IF('28'!EI53&gt;0,'28'!EI53/'28'!EI$77,"")</f>
        <v/>
      </c>
      <c r="EJ53" s="852" t="str">
        <f aca="false">IF('28'!EJ53&gt;0,'28'!EJ53/'28'!EJ$77,"")</f>
        <v/>
      </c>
      <c r="EK53" s="852" t="str">
        <f aca="false">IF('28'!EK53&gt;0,'28'!EK53/'28'!EK$77,"")</f>
        <v/>
      </c>
      <c r="EL53" s="852" t="str">
        <f aca="false">IF('28'!EL53&gt;0,'28'!EL53/'28'!EL$77,"")</f>
        <v/>
      </c>
      <c r="EM53" s="852" t="str">
        <f aca="false">IF('28'!EM53&gt;0,'28'!EM53/'28'!EM$77,"")</f>
        <v/>
      </c>
      <c r="EN53" s="852" t="str">
        <f aca="false">IF('28'!EN53&gt;0,'28'!EN53/'28'!EN$77,"")</f>
        <v/>
      </c>
      <c r="EO53" s="852" t="str">
        <f aca="false">IF('28'!EO53&gt;0,'28'!EO53/'28'!EO$77,"")</f>
        <v/>
      </c>
      <c r="EP53" s="852" t="str">
        <f aca="false">IF('28'!EP53&gt;0,'28'!EP53/'28'!EP$77,"")</f>
        <v/>
      </c>
      <c r="EQ53" s="852" t="str">
        <f aca="false">IF('28'!EQ53&gt;0,'28'!EQ53/'28'!EQ$77,"")</f>
        <v/>
      </c>
      <c r="ER53" s="852" t="str">
        <f aca="false">IF('28'!ER53&gt;0,'28'!ER53/'28'!ER$77,"")</f>
        <v/>
      </c>
      <c r="ES53" s="852" t="str">
        <f aca="false">IF('28'!ES53&gt;0,'28'!ES53/'28'!ES$77,"")</f>
        <v/>
      </c>
      <c r="ET53" s="852" t="str">
        <f aca="false">IF('28'!ET53&gt;0,'28'!ET53/'28'!ET$77,"")</f>
        <v/>
      </c>
      <c r="EU53" s="852" t="str">
        <f aca="false">IF('28'!EU53&gt;0,'28'!EU53/'28'!EU$77,"")</f>
        <v/>
      </c>
      <c r="EV53" s="852" t="str">
        <f aca="false">IF('28'!EV53&gt;0,'28'!EV53/'28'!EV$77,"")</f>
        <v/>
      </c>
      <c r="EW53" s="852" t="str">
        <f aca="false">IF('28'!EW53&gt;0,'28'!EW53/'28'!EW$77,"")</f>
        <v/>
      </c>
      <c r="EX53" s="852" t="str">
        <f aca="false">IF('28'!EX53&gt;0,'28'!EX53/'28'!EX$77,"")</f>
        <v/>
      </c>
      <c r="EY53" s="852" t="str">
        <f aca="false">IF('28'!EY53&gt;0,'28'!EY53/'28'!EY$77,"")</f>
        <v/>
      </c>
      <c r="EZ53" s="852" t="str">
        <f aca="false">IF('28'!EZ53&gt;0,'28'!EZ53/'28'!EZ$77,"")</f>
        <v/>
      </c>
      <c r="FA53" s="852" t="str">
        <f aca="false">IF('28'!FA53&gt;0,'28'!FA53/'28'!FA$77,"")</f>
        <v/>
      </c>
      <c r="FB53" s="852" t="str">
        <f aca="false">IF('28'!FB53&gt;0,'28'!FB53/'28'!FB$77,"")</f>
        <v/>
      </c>
      <c r="FC53" s="852" t="str">
        <f aca="false">IF('28'!FC53&gt;0,'28'!FC53/'28'!FC$77,"")</f>
        <v/>
      </c>
      <c r="FD53" s="852" t="str">
        <f aca="false">IF('28'!FD53&gt;0,'28'!FD53/'28'!FD$77,"")</f>
        <v/>
      </c>
      <c r="FE53" s="852" t="str">
        <f aca="false">IF('28'!FE53&gt;0,'28'!FE53/'28'!FE$77,"")</f>
        <v/>
      </c>
      <c r="FF53" s="852" t="str">
        <f aca="false">IF('28'!FF53&gt;0,'28'!FF53/'28'!FF$77,"")</f>
        <v/>
      </c>
      <c r="FG53" s="852" t="str">
        <f aca="false">IF('28'!FG53&gt;0,'28'!FG53/'28'!FG$77,"")</f>
        <v/>
      </c>
      <c r="FH53" s="852" t="str">
        <f aca="false">IF('28'!FH53&gt;0,'28'!FH53/'28'!FH$77,"")</f>
        <v/>
      </c>
      <c r="FI53" s="852" t="str">
        <f aca="false">IF('28'!FI53&gt;0,'28'!FI53/'28'!FI$77,"")</f>
        <v/>
      </c>
      <c r="FJ53" s="852" t="str">
        <f aca="false">IF('28'!FJ53&gt;0,'28'!FJ53/'28'!FJ$77,"")</f>
        <v/>
      </c>
      <c r="FK53" s="852" t="str">
        <f aca="false">IF('28'!FK53&gt;0,'28'!FK53/'28'!FK$77,"")</f>
        <v/>
      </c>
      <c r="FL53" s="852" t="str">
        <f aca="false">IF('28'!FL53&gt;0,'28'!FL53/'28'!FL$77,"")</f>
        <v/>
      </c>
      <c r="FM53" s="852" t="str">
        <f aca="false">IF('28'!FM53&gt;0,'28'!FM53/'28'!FM$77,"")</f>
        <v/>
      </c>
      <c r="FN53" s="852" t="str">
        <f aca="false">IF('28'!FN53&gt;0,'28'!FN53/'28'!FN$77,"")</f>
        <v/>
      </c>
      <c r="FO53" s="852" t="str">
        <f aca="false">IF('28'!FO53&gt;0,'28'!FO53/'28'!FO$77,"")</f>
        <v/>
      </c>
      <c r="FP53" s="852" t="str">
        <f aca="false">IF('28'!FP53&gt;0,'28'!FP53/'28'!FP$77,"")</f>
        <v/>
      </c>
      <c r="FQ53" s="852" t="str">
        <f aca="false">IF('28'!FQ53&gt;0,'28'!FQ53/'28'!FQ$77,"")</f>
        <v/>
      </c>
      <c r="FR53" s="852" t="str">
        <f aca="false">IF('28'!FR53&gt;0,'28'!FR53/'28'!FR$77,"")</f>
        <v/>
      </c>
      <c r="FS53" s="852" t="str">
        <f aca="false">IF('28'!FS53&gt;0,'28'!FS53/'28'!FS$77,"")</f>
        <v/>
      </c>
      <c r="FT53" s="852" t="str">
        <f aca="false">IF('28'!FT53&gt;0,'28'!FT53/'28'!FT$77,"")</f>
        <v/>
      </c>
      <c r="FU53" s="852" t="str">
        <f aca="false">IF('28'!FU53&gt;0,'28'!FU53/'28'!FU$77,"")</f>
        <v/>
      </c>
      <c r="FV53" s="852" t="str">
        <f aca="false">IF('28'!FV53&gt;0,'28'!FV53/'28'!FV$77,"")</f>
        <v/>
      </c>
      <c r="FW53" s="852" t="str">
        <f aca="false">IF('28'!FW53&gt;0,'28'!FW53/'28'!FW$77,"")</f>
        <v/>
      </c>
      <c r="FX53" s="852" t="str">
        <f aca="false">IF('28'!FX53&gt;0,'28'!FX53/'28'!FX$77,"")</f>
        <v/>
      </c>
      <c r="FY53" s="852" t="str">
        <f aca="false">IF('28'!FY53&gt;0,'28'!FY53/'28'!FY$77,"")</f>
        <v/>
      </c>
      <c r="FZ53" s="852" t="str">
        <f aca="false">IF('28'!FZ53&gt;0,'28'!FZ53/'28'!FZ$77,"")</f>
        <v/>
      </c>
      <c r="GA53" s="852" t="str">
        <f aca="false">IF('28'!GA53&gt;0,'28'!GA53/'28'!GA$77,"")</f>
        <v/>
      </c>
      <c r="GB53" s="852" t="str">
        <f aca="false">IF('28'!GB53&gt;0,'28'!GB53/'28'!GB$77,"")</f>
        <v/>
      </c>
      <c r="GC53" s="852" t="str">
        <f aca="false">IF('28'!GC53&gt;0,'28'!GC53/'28'!GC$77,"")</f>
        <v/>
      </c>
      <c r="GD53" s="852" t="str">
        <f aca="false">IF('28'!GD53&gt;0,'28'!GD53/'28'!GD$77,"")</f>
        <v/>
      </c>
      <c r="GE53" s="852" t="str">
        <f aca="false">IF('28'!GE53&gt;0,'28'!GE53/'28'!GE$77,"")</f>
        <v/>
      </c>
      <c r="GF53" s="852" t="str">
        <f aca="false">IF('28'!GF53&gt;0,'28'!GF53/'28'!GF$77,"")</f>
        <v/>
      </c>
      <c r="GG53" s="852" t="str">
        <f aca="false">IF('28'!GG53&gt;0,'28'!GG53/'28'!GG$77,"")</f>
        <v/>
      </c>
      <c r="GH53" s="852" t="str">
        <f aca="false">IF('28'!GH53&gt;0,'28'!GH53/'28'!GH$77,"")</f>
        <v/>
      </c>
      <c r="GI53" s="852" t="str">
        <f aca="false">IF('28'!GI53&gt;0,'28'!GI53/'28'!GI$77,"")</f>
        <v/>
      </c>
      <c r="GJ53" s="852" t="str">
        <f aca="false">IF('28'!GJ53&gt;0,'28'!GJ53/'28'!GJ$77,"")</f>
        <v/>
      </c>
      <c r="GK53" s="852" t="str">
        <f aca="false">IF('28'!GK53&gt;0,'28'!GK53/'28'!GK$77,"")</f>
        <v/>
      </c>
      <c r="GL53" s="852" t="str">
        <f aca="false">IF('28'!GL53&gt;0,'28'!GL53/'28'!GL$77,"")</f>
        <v/>
      </c>
      <c r="GM53" s="852" t="str">
        <f aca="false">IF('28'!GM53&gt;0,'28'!GM53/'28'!GM$77,"")</f>
        <v/>
      </c>
      <c r="GN53" s="852" t="str">
        <f aca="false">IF('28'!GN53&gt;0,'28'!GN53/'28'!GN$77,"")</f>
        <v/>
      </c>
      <c r="GO53" s="852" t="str">
        <f aca="false">IF('28'!GO53&gt;0,'28'!GO53/'28'!GO$77,"")</f>
        <v/>
      </c>
      <c r="GP53" s="852" t="str">
        <f aca="false">IF('28'!GP53&gt;0,'28'!GP53/'28'!GP$77,"")</f>
        <v/>
      </c>
      <c r="GQ53" s="852" t="str">
        <f aca="false">IF('28'!GQ53&gt;0,'28'!GQ53/'28'!GQ$77,"")</f>
        <v/>
      </c>
      <c r="GR53" s="852" t="str">
        <f aca="false">IF('28'!GR53&gt;0,'28'!GR53/'28'!GR$77,"")</f>
        <v/>
      </c>
      <c r="GS53" s="852" t="str">
        <f aca="false">IF('28'!GS53&gt;0,'28'!GS53/'28'!GS$77,"")</f>
        <v/>
      </c>
      <c r="GT53" s="852" t="str">
        <f aca="false">IF('28'!GT53&gt;0,'28'!GT53/'28'!GT$77,"")</f>
        <v/>
      </c>
      <c r="GU53" s="852" t="str">
        <f aca="false">IF('28'!GU53&gt;0,'28'!GU53/'28'!GU$77,"")</f>
        <v/>
      </c>
      <c r="GV53" s="852" t="str">
        <f aca="false">IF('28'!GV53&gt;0,'28'!GV53/'28'!GV$77,"")</f>
        <v/>
      </c>
      <c r="GW53" s="852" t="str">
        <f aca="false">IF('28'!GW53&gt;0,'28'!GW53/'28'!GW$77,"")</f>
        <v/>
      </c>
      <c r="GX53" s="852" t="str">
        <f aca="false">IF('28'!GX53&gt;0,'28'!GX53/'28'!GX$77,"")</f>
        <v/>
      </c>
      <c r="GY53" s="852" t="str">
        <f aca="false">IF('28'!GY53&gt;0,'28'!GY53/'28'!GY$77,"")</f>
        <v/>
      </c>
      <c r="GZ53" s="852" t="str">
        <f aca="false">IF('28'!GZ53&gt;0,'28'!GZ53/'28'!GZ$77,"")</f>
        <v/>
      </c>
      <c r="HA53" s="852" t="str">
        <f aca="false">IF('28'!HA53&gt;0,'28'!HA53/'28'!HA$77,"")</f>
        <v/>
      </c>
      <c r="HB53" s="852" t="str">
        <f aca="false">IF('28'!HB53&gt;0,'28'!HB53/'28'!HB$77,"")</f>
        <v/>
      </c>
      <c r="HC53" s="852" t="str">
        <f aca="false">IF('28'!HC53&gt;0,'28'!HC53/'28'!HC$77,"")</f>
        <v/>
      </c>
      <c r="HD53" s="852" t="str">
        <f aca="false">IF('28'!HD53&gt;0,'28'!HD53/'28'!HD$77,"")</f>
        <v/>
      </c>
      <c r="HE53" s="852" t="str">
        <f aca="false">IF('28'!HE53&gt;0,'28'!HE53/'28'!HE$77,"")</f>
        <v/>
      </c>
      <c r="HF53" s="852" t="str">
        <f aca="false">IF('28'!HF53&gt;0,'28'!HF53/'28'!HF$77,"")</f>
        <v/>
      </c>
      <c r="HG53" s="852" t="str">
        <f aca="false">IF('28'!HG53&gt;0,'28'!HG53/'28'!HG$77,"")</f>
        <v/>
      </c>
      <c r="HH53" s="852" t="str">
        <f aca="false">IF('28'!HH53&gt;0,'28'!HH53/'28'!HH$77,"")</f>
        <v/>
      </c>
      <c r="HI53" s="852" t="str">
        <f aca="false">IF('28'!HI53&gt;0,'28'!HI53/'28'!HI$77,"")</f>
        <v/>
      </c>
      <c r="HJ53" s="852" t="str">
        <f aca="false">IF('28'!HJ53&gt;0,'28'!HJ53/'28'!HJ$77,"")</f>
        <v/>
      </c>
      <c r="HK53" s="852" t="str">
        <f aca="false">IF('28'!HK53&gt;0,'28'!HK53/'28'!HK$77,"")</f>
        <v/>
      </c>
      <c r="HL53" s="852" t="str">
        <f aca="false">IF('28'!HL53&gt;0,'28'!HL53/'28'!HL$77,"")</f>
        <v/>
      </c>
      <c r="HM53" s="852" t="str">
        <f aca="false">IF('28'!HM53&gt;0,'28'!HM53/'28'!HM$77,"")</f>
        <v/>
      </c>
      <c r="HN53" s="852" t="str">
        <f aca="false">IF('28'!HN53&gt;0,'28'!HN53/'28'!HN$77,"")</f>
        <v/>
      </c>
      <c r="HO53" s="852" t="str">
        <f aca="false">IF('28'!HO53&gt;0,'28'!HO53/'28'!HO$77,"")</f>
        <v/>
      </c>
      <c r="HP53" s="852" t="str">
        <f aca="false">IF('28'!HP53&gt;0,'28'!HP53/'28'!HP$77,"")</f>
        <v/>
      </c>
      <c r="HQ53" s="852" t="str">
        <f aca="false">IF('28'!HQ53&gt;0,'28'!HQ53/'28'!HQ$77,"")</f>
        <v/>
      </c>
      <c r="HR53" s="852" t="str">
        <f aca="false">IF('28'!HR53&gt;0,'28'!HR53/'28'!HR$77,"")</f>
        <v/>
      </c>
      <c r="HS53" s="852" t="str">
        <f aca="false">IF('28'!HS53&gt;0,'28'!HS53/'28'!HS$77,"")</f>
        <v/>
      </c>
      <c r="HT53" s="852" t="str">
        <f aca="false">IF('28'!HT53&gt;0,'28'!HT53/'28'!HT$77,"")</f>
        <v/>
      </c>
      <c r="HU53" s="852" t="str">
        <f aca="false">IF('28'!HU53&gt;0,'28'!HU53/'28'!HU$77,"")</f>
        <v/>
      </c>
      <c r="HV53" s="852" t="str">
        <f aca="false">IF('28'!HV53&gt;0,'28'!HV53/'28'!HV$77,"")</f>
        <v/>
      </c>
      <c r="HW53" s="852" t="str">
        <f aca="false">IF('28'!HW53&gt;0,'28'!HW53/'28'!HW$77,"")</f>
        <v/>
      </c>
      <c r="HX53" s="852" t="str">
        <f aca="false">IF('28'!HX53&gt;0,'28'!HX53/'28'!HX$77,"")</f>
        <v/>
      </c>
      <c r="HY53" s="852" t="str">
        <f aca="false">IF('28'!HY53&gt;0,'28'!HY53/'28'!HY$77,"")</f>
        <v/>
      </c>
      <c r="HZ53" s="852" t="str">
        <f aca="false">IF('28'!HZ53&gt;0,'28'!HZ53/'28'!HZ$77,"")</f>
        <v/>
      </c>
      <c r="IA53" s="852" t="str">
        <f aca="false">IF('28'!IA53&gt;0,'28'!IA53/'28'!IA$77,"")</f>
        <v/>
      </c>
      <c r="IB53" s="852" t="str">
        <f aca="false">IF('28'!IB53&gt;0,'28'!IB53/'28'!IB$77,"")</f>
        <v/>
      </c>
      <c r="IC53" s="852" t="str">
        <f aca="false">IF('28'!IC53&gt;0,'28'!IC53/'28'!IC$77,"")</f>
        <v/>
      </c>
      <c r="ID53" s="852" t="str">
        <f aca="false">IF('28'!ID53&gt;0,'28'!ID53/'28'!ID$77,"")</f>
        <v/>
      </c>
      <c r="IE53" s="852" t="str">
        <f aca="false">IF('28'!IE53&gt;0,'28'!IE53/'28'!IE$77,"")</f>
        <v/>
      </c>
      <c r="IF53" s="852" t="str">
        <f aca="false">IF('28'!IF53&gt;0,'28'!IF53/'28'!IF$77,"")</f>
        <v/>
      </c>
      <c r="IG53" s="852" t="str">
        <f aca="false">IF('28'!IG53&gt;0,'28'!IG53/'28'!IG$77,"")</f>
        <v/>
      </c>
      <c r="IH53" s="852" t="str">
        <f aca="false">IF('28'!IH53&gt;0,'28'!IH53/'28'!IH$77,"")</f>
        <v/>
      </c>
      <c r="II53" s="852" t="str">
        <f aca="false">IF('28'!II53&gt;0,'28'!II53/'28'!II$77,"")</f>
        <v/>
      </c>
      <c r="IJ53" s="852" t="str">
        <f aca="false">IF('28'!IJ53&gt;0,'28'!IJ53/'28'!IJ$77,"")</f>
        <v/>
      </c>
      <c r="IK53" s="852" t="str">
        <f aca="false">IF('28'!IK53&gt;0,'28'!IK53/'28'!IK$77,"")</f>
        <v/>
      </c>
      <c r="IL53" s="852" t="str">
        <f aca="false">IF('28'!IL53&gt;0,'28'!IL53/'28'!IL$77,"")</f>
        <v/>
      </c>
      <c r="IM53" s="852" t="str">
        <f aca="false">IF('28'!IM53&gt;0,'28'!IM53/'28'!IM$77,"")</f>
        <v/>
      </c>
      <c r="IN53" s="852" t="str">
        <f aca="false">IF('28'!IN53&gt;0,'28'!IN53/'28'!IN$77,"")</f>
        <v/>
      </c>
      <c r="IO53" s="852" t="str">
        <f aca="false">IF('28'!IO53&gt;0,'28'!IO53/'28'!IO$77,"")</f>
        <v/>
      </c>
      <c r="IP53" s="852" t="str">
        <f aca="false">IF('28'!IP53&gt;0,'28'!IP53/'28'!IP$77,"")</f>
        <v/>
      </c>
      <c r="IQ53" s="852" t="str">
        <f aca="false">IF('28'!IQ53&gt;0,'28'!IQ53/'28'!IQ$77,"")</f>
        <v/>
      </c>
      <c r="IR53" s="852" t="str">
        <f aca="false">IF('28'!IR53&gt;0,'28'!IR53/'28'!IR$77,"")</f>
        <v/>
      </c>
      <c r="IS53" s="852" t="str">
        <f aca="false">IF('28'!IS53&gt;0,'28'!IS53/'28'!IS$77,"")</f>
        <v/>
      </c>
      <c r="IT53" s="852" t="str">
        <f aca="false">IF('28'!IT53&gt;0,'28'!IT53/'28'!IT$77,"")</f>
        <v/>
      </c>
      <c r="IU53" s="852" t="str">
        <f aca="false">IF('28'!IU53&gt;0,'28'!IU53/'28'!IU$77,"")</f>
        <v/>
      </c>
      <c r="IV53" s="852" t="str">
        <f aca="false">IF('28'!IV53&gt;0,'28'!IV53/'28'!IV$77,"")</f>
        <v/>
      </c>
    </row>
    <row r="54" customFormat="false" ht="12.75" hidden="false" customHeight="false" outlineLevel="0" collapsed="false">
      <c r="A54" s="833"/>
      <c r="B54" s="834" t="s">
        <v>1123</v>
      </c>
      <c r="C54" s="852" t="str">
        <f aca="false">IF('28'!C54&gt;0,'28'!C54/'28'!C$77,"")</f>
        <v/>
      </c>
      <c r="D54" s="852" t="n">
        <f aca="false">IF('28'!D54&gt;0,'28'!D54/'28'!D$77,"")</f>
        <v>0.0852683617366678</v>
      </c>
      <c r="E54" s="852" t="n">
        <f aca="false">IF('28'!E54&gt;0,'28'!E54/'28'!E$77,"")</f>
        <v>0.0254658752440567</v>
      </c>
      <c r="F54" s="852" t="str">
        <f aca="false">IF('28'!F54&gt;0,'28'!F54/'28'!F$77,"")</f>
        <v/>
      </c>
      <c r="G54" s="852" t="str">
        <f aca="false">IF('28'!G54&gt;0,'28'!G54/'28'!G$77,"")</f>
        <v/>
      </c>
      <c r="H54" s="852" t="n">
        <f aca="false">IF('28'!H54&gt;0,'28'!H54/'28'!H$77,"")</f>
        <v>0.00365666077209471</v>
      </c>
      <c r="I54" s="852" t="str">
        <f aca="false">IF('28'!I54&gt;0,'28'!I54/'28'!I$77,"")</f>
        <v/>
      </c>
      <c r="J54" s="852" t="str">
        <f aca="false">IF('28'!J54&gt;0,'28'!J54/'28'!J$77,"")</f>
        <v/>
      </c>
      <c r="K54" s="852" t="str">
        <f aca="false">IF('28'!K54&gt;0,'28'!K54/'28'!K$77,"")</f>
        <v/>
      </c>
      <c r="L54" s="852" t="n">
        <f aca="false">IF('28'!L54&gt;0,'28'!L54/'28'!L$77,"")</f>
        <v>0.0626045197999173</v>
      </c>
      <c r="M54" s="852" t="str">
        <f aca="false">IF('28'!M54&gt;0,'28'!M54/'28'!M$77,"")</f>
        <v/>
      </c>
      <c r="N54" s="852" t="n">
        <f aca="false">IF('28'!N54&gt;0,'28'!N54/'28'!N$77,"")</f>
        <v>0.0322605634044713</v>
      </c>
      <c r="O54" s="852" t="str">
        <f aca="false">IF('28'!O54&gt;0,'28'!O54/'28'!O$77,"")</f>
        <v/>
      </c>
      <c r="P54" s="852" t="n">
        <f aca="false">IF('28'!P54&gt;0,'28'!P54/'28'!P$77,"")</f>
        <v>0.00257491860060066</v>
      </c>
      <c r="Q54" s="852" t="str">
        <f aca="false">IF('28'!Q54&gt;0,'28'!Q54/'28'!Q$77,"")</f>
        <v/>
      </c>
      <c r="R54" s="852" t="str">
        <f aca="false">IF('28'!R54&gt;0,'28'!R54/'28'!R$77,"")</f>
        <v/>
      </c>
      <c r="S54" s="852" t="str">
        <f aca="false">IF('28'!S54&gt;0,'28'!S54/'28'!S$77,"")</f>
        <v/>
      </c>
      <c r="T54" s="852" t="n">
        <f aca="false">IF('28'!T54&gt;0,'28'!T54/'28'!T$77,"")</f>
        <v>0.0040490735558629</v>
      </c>
      <c r="U54" s="852" t="n">
        <f aca="false">IF('28'!U54&gt;0,'28'!U54/'28'!U$77,"")</f>
        <v>0.0064127148118322</v>
      </c>
      <c r="V54" s="852" t="n">
        <f aca="false">IF('28'!V54&gt;0,'28'!V54/'28'!V$77,"")</f>
        <v>0.0063511807258535</v>
      </c>
      <c r="W54" s="852" t="str">
        <f aca="false">IF('28'!W54&gt;0,'28'!W54/'28'!W$77,"")</f>
        <v/>
      </c>
      <c r="X54" s="852" t="str">
        <f aca="false">IF('28'!X54&gt;0,'28'!X54/'28'!X$77,"")</f>
        <v/>
      </c>
      <c r="Y54" s="852" t="str">
        <f aca="false">IF('28'!Y54&gt;0,'28'!Y54/'28'!Y$77,"")</f>
        <v/>
      </c>
      <c r="Z54" s="852" t="str">
        <f aca="false">IF('28'!Z54&gt;0,'28'!Z54/'28'!Z$77,"")</f>
        <v/>
      </c>
      <c r="AA54" s="852" t="str">
        <f aca="false">IF('28'!AA54&gt;0,'28'!AA54/'28'!AA$77,"")</f>
        <v/>
      </c>
      <c r="AB54" s="852" t="str">
        <f aca="false">IF('28'!AB54&gt;0,'28'!AB54/'28'!AB$77,"")</f>
        <v/>
      </c>
      <c r="AC54" s="852" t="str">
        <f aca="false">IF('28'!AC54&gt;0,'28'!AC54/'28'!AC$77,"")</f>
        <v/>
      </c>
      <c r="AD54" s="852" t="str">
        <f aca="false">IF('28'!AD54&gt;0,'28'!AD54/'28'!AD$77,"")</f>
        <v/>
      </c>
      <c r="AE54" s="852" t="n">
        <f aca="false">IF('28'!AE54&gt;0,'28'!AE54/'28'!AE$77,"")</f>
        <v>0.00667991037949102</v>
      </c>
      <c r="AF54" s="852" t="str">
        <f aca="false">IF('28'!AF54&gt;0,'28'!AF54/'28'!AF$77,"")</f>
        <v/>
      </c>
      <c r="AG54" s="852" t="str">
        <f aca="false">IF('28'!AG54&gt;0,'28'!AG54/'28'!AG$77,"")</f>
        <v/>
      </c>
      <c r="AH54" s="852" t="str">
        <f aca="false">IF('28'!AH54&gt;0,'28'!AH54/'28'!AH$77,"")</f>
        <v/>
      </c>
      <c r="AI54" s="852" t="str">
        <f aca="false">IF('28'!AI54&gt;0,'28'!AI54/'28'!AI$77,"")</f>
        <v/>
      </c>
      <c r="AJ54" s="852" t="str">
        <f aca="false">IF('28'!AJ54&gt;0,'28'!AJ54/'28'!AJ$77,"")</f>
        <v/>
      </c>
      <c r="AK54" s="852" t="str">
        <f aca="false">IF('28'!AK54&gt;0,'28'!AK54/'28'!AK$77,"")</f>
        <v/>
      </c>
      <c r="AL54" s="852" t="str">
        <f aca="false">IF('28'!AL54&gt;0,'28'!AL54/'28'!AL$77,"")</f>
        <v/>
      </c>
      <c r="AM54" s="852" t="str">
        <f aca="false">IF('28'!AM54&gt;0,'28'!AM54/'28'!AM$77,"")</f>
        <v/>
      </c>
      <c r="AN54" s="852" t="str">
        <f aca="false">IF('28'!AN54&gt;0,'28'!AN54/'28'!AN$77,"")</f>
        <v/>
      </c>
      <c r="AO54" s="852" t="str">
        <f aca="false">IF('28'!AO54&gt;0,'28'!AO54/'28'!AO$77,"")</f>
        <v/>
      </c>
      <c r="AP54" s="852" t="str">
        <f aca="false">IF('28'!AP54&gt;0,'28'!AP54/'28'!AP$77,"")</f>
        <v/>
      </c>
      <c r="AQ54" s="852" t="str">
        <f aca="false">IF('28'!AQ54&gt;0,'28'!AQ54/'28'!AQ$77,"")</f>
        <v/>
      </c>
      <c r="AR54" s="852" t="str">
        <f aca="false">IF('28'!AR54&gt;0,'28'!AR54/'28'!AR$77,"")</f>
        <v/>
      </c>
      <c r="AS54" s="852" t="str">
        <f aca="false">IF('28'!AS54&gt;0,'28'!AS54/'28'!AS$77,"")</f>
        <v/>
      </c>
      <c r="AT54" s="852" t="str">
        <f aca="false">IF('28'!AT54&gt;0,'28'!AT54/'28'!AT$77,"")</f>
        <v/>
      </c>
      <c r="AU54" s="852" t="str">
        <f aca="false">IF('28'!AU54&gt;0,'28'!AU54/'28'!AU$77,"")</f>
        <v/>
      </c>
      <c r="AV54" s="852" t="str">
        <f aca="false">IF('28'!AV54&gt;0,'28'!AV54/'28'!AV$77,"")</f>
        <v/>
      </c>
      <c r="AW54" s="852" t="str">
        <f aca="false">IF('28'!AW54&gt;0,'28'!AW54/'28'!AW$77,"")</f>
        <v/>
      </c>
      <c r="AX54" s="852" t="str">
        <f aca="false">IF('28'!AX54&gt;0,'28'!AX54/'28'!AX$77,"")</f>
        <v/>
      </c>
      <c r="AY54" s="852" t="str">
        <f aca="false">IF('28'!AY54&gt;0,'28'!AY54/'28'!AY$77,"")</f>
        <v/>
      </c>
      <c r="AZ54" s="852" t="str">
        <f aca="false">IF('28'!AZ54&gt;0,'28'!AZ54/'28'!AZ$77,"")</f>
        <v/>
      </c>
      <c r="BA54" s="852" t="str">
        <f aca="false">IF('28'!BA54&gt;0,'28'!BA54/'28'!BA$77,"")</f>
        <v/>
      </c>
      <c r="BB54" s="852" t="str">
        <f aca="false">IF('28'!BB54&gt;0,'28'!BB54/'28'!BB$77,"")</f>
        <v/>
      </c>
      <c r="BC54" s="852" t="str">
        <f aca="false">IF('28'!BC54&gt;0,'28'!BC54/'28'!BC$77,"")</f>
        <v/>
      </c>
      <c r="BD54" s="852" t="str">
        <f aca="false">IF('28'!BD54&gt;0,'28'!BD54/'28'!BD$77,"")</f>
        <v/>
      </c>
      <c r="BE54" s="852" t="str">
        <f aca="false">IF('28'!BE54&gt;0,'28'!BE54/'28'!BE$77,"")</f>
        <v/>
      </c>
      <c r="BF54" s="852" t="str">
        <f aca="false">IF('28'!BF54&gt;0,'28'!BF54/'28'!BF$77,"")</f>
        <v/>
      </c>
      <c r="BG54" s="852" t="str">
        <f aca="false">IF('28'!BG54&gt;0,'28'!BG54/'28'!BG$77,"")</f>
        <v/>
      </c>
      <c r="BH54" s="852" t="str">
        <f aca="false">IF('28'!BH54&gt;0,'28'!BH54/'28'!BH$77,"")</f>
        <v/>
      </c>
      <c r="BI54" s="852" t="str">
        <f aca="false">IF('28'!BI54&gt;0,'28'!BI54/'28'!BI$77,"")</f>
        <v/>
      </c>
      <c r="BJ54" s="852" t="str">
        <f aca="false">IF('28'!BJ54&gt;0,'28'!BJ54/'28'!BJ$77,"")</f>
        <v/>
      </c>
      <c r="BK54" s="852" t="str">
        <f aca="false">IF('28'!BK54&gt;0,'28'!BK54/'28'!BK$77,"")</f>
        <v/>
      </c>
      <c r="BL54" s="852" t="str">
        <f aca="false">IF('28'!BL54&gt;0,'28'!BL54/'28'!BL$77,"")</f>
        <v/>
      </c>
      <c r="BM54" s="852" t="str">
        <f aca="false">IF('28'!BM54&gt;0,'28'!BM54/'28'!BM$77,"")</f>
        <v/>
      </c>
      <c r="BN54" s="852" t="str">
        <f aca="false">IF('28'!BN54&gt;0,'28'!BN54/'28'!BN$77,"")</f>
        <v/>
      </c>
      <c r="BO54" s="852" t="str">
        <f aca="false">IF('28'!BO54&gt;0,'28'!BO54/'28'!BO$77,"")</f>
        <v/>
      </c>
      <c r="BP54" s="852" t="str">
        <f aca="false">IF('28'!BP54&gt;0,'28'!BP54/'28'!BP$77,"")</f>
        <v/>
      </c>
      <c r="BQ54" s="852" t="str">
        <f aca="false">IF('28'!BQ54&gt;0,'28'!BQ54/'28'!BQ$77,"")</f>
        <v/>
      </c>
      <c r="BR54" s="852" t="str">
        <f aca="false">IF('28'!BR54&gt;0,'28'!BR54/'28'!BR$77,"")</f>
        <v/>
      </c>
      <c r="BS54" s="852" t="str">
        <f aca="false">IF('28'!BS54&gt;0,'28'!BS54/'28'!BS$77,"")</f>
        <v/>
      </c>
      <c r="BT54" s="852" t="str">
        <f aca="false">IF('28'!BT54&gt;0,'28'!BT54/'28'!BT$77,"")</f>
        <v/>
      </c>
      <c r="BU54" s="852" t="str">
        <f aca="false">IF('28'!BU54&gt;0,'28'!BU54/'28'!BU$77,"")</f>
        <v/>
      </c>
      <c r="BV54" s="852" t="str">
        <f aca="false">IF('28'!BV54&gt;0,'28'!BV54/'28'!BV$77,"")</f>
        <v/>
      </c>
      <c r="BW54" s="852" t="str">
        <f aca="false">IF('28'!BW54&gt;0,'28'!BW54/'28'!BW$77,"")</f>
        <v/>
      </c>
      <c r="BX54" s="852" t="str">
        <f aca="false">IF('28'!BX54&gt;0,'28'!BX54/'28'!BX$77,"")</f>
        <v/>
      </c>
      <c r="BY54" s="852" t="str">
        <f aca="false">IF('28'!BY54&gt;0,'28'!BY54/'28'!BY$77,"")</f>
        <v/>
      </c>
      <c r="BZ54" s="852" t="str">
        <f aca="false">IF('28'!BZ54&gt;0,'28'!BZ54/'28'!BZ$77,"")</f>
        <v/>
      </c>
      <c r="CA54" s="852" t="str">
        <f aca="false">IF('28'!CA54&gt;0,'28'!CA54/'28'!CA$77,"")</f>
        <v/>
      </c>
      <c r="CB54" s="852" t="str">
        <f aca="false">IF('28'!CB54&gt;0,'28'!CB54/'28'!CB$77,"")</f>
        <v/>
      </c>
      <c r="CC54" s="852" t="str">
        <f aca="false">IF('28'!CC54&gt;0,'28'!CC54/'28'!CC$77,"")</f>
        <v/>
      </c>
      <c r="CD54" s="852" t="str">
        <f aca="false">IF('28'!CD54&gt;0,'28'!CD54/'28'!CD$77,"")</f>
        <v/>
      </c>
      <c r="CE54" s="852" t="str">
        <f aca="false">IF('28'!CE54&gt;0,'28'!CE54/'28'!CE$77,"")</f>
        <v/>
      </c>
      <c r="CF54" s="852" t="str">
        <f aca="false">IF('28'!CF54&gt;0,'28'!CF54/'28'!CF$77,"")</f>
        <v/>
      </c>
      <c r="CG54" s="852" t="str">
        <f aca="false">IF('28'!CG54&gt;0,'28'!CG54/'28'!CG$77,"")</f>
        <v/>
      </c>
      <c r="CH54" s="852" t="str">
        <f aca="false">IF('28'!CH54&gt;0,'28'!CH54/'28'!CH$77,"")</f>
        <v/>
      </c>
      <c r="CI54" s="852" t="str">
        <f aca="false">IF('28'!CI54&gt;0,'28'!CI54/'28'!CI$77,"")</f>
        <v/>
      </c>
      <c r="CJ54" s="852" t="str">
        <f aca="false">IF('28'!CJ54&gt;0,'28'!CJ54/'28'!CJ$77,"")</f>
        <v/>
      </c>
      <c r="CK54" s="852" t="str">
        <f aca="false">IF('28'!CK54&gt;0,'28'!CK54/'28'!CK$77,"")</f>
        <v/>
      </c>
      <c r="CL54" s="852" t="str">
        <f aca="false">IF('28'!CL54&gt;0,'28'!CL54/'28'!CL$77,"")</f>
        <v/>
      </c>
      <c r="CM54" s="852" t="str">
        <f aca="false">IF('28'!CM54&gt;0,'28'!CM54/'28'!CM$77,"")</f>
        <v/>
      </c>
      <c r="CN54" s="852" t="str">
        <f aca="false">IF('28'!CN54&gt;0,'28'!CN54/'28'!CN$77,"")</f>
        <v/>
      </c>
      <c r="CO54" s="852" t="str">
        <f aca="false">IF('28'!CO54&gt;0,'28'!CO54/'28'!CO$77,"")</f>
        <v/>
      </c>
      <c r="CP54" s="852" t="str">
        <f aca="false">IF('28'!CP54&gt;0,'28'!CP54/'28'!CP$77,"")</f>
        <v/>
      </c>
      <c r="CQ54" s="852" t="str">
        <f aca="false">IF('28'!CQ54&gt;0,'28'!CQ54/'28'!CQ$77,"")</f>
        <v/>
      </c>
      <c r="CR54" s="852" t="str">
        <f aca="false">IF('28'!CR54&gt;0,'28'!CR54/'28'!CR$77,"")</f>
        <v/>
      </c>
      <c r="CS54" s="852" t="str">
        <f aca="false">IF('28'!CS54&gt;0,'28'!CS54/'28'!CS$77,"")</f>
        <v/>
      </c>
      <c r="CT54" s="852" t="str">
        <f aca="false">IF('28'!CT54&gt;0,'28'!CT54/'28'!CT$77,"")</f>
        <v/>
      </c>
      <c r="CU54" s="852" t="str">
        <f aca="false">IF('28'!CU54&gt;0,'28'!CU54/'28'!CU$77,"")</f>
        <v/>
      </c>
      <c r="CV54" s="852" t="str">
        <f aca="false">IF('28'!CV54&gt;0,'28'!CV54/'28'!CV$77,"")</f>
        <v/>
      </c>
      <c r="CW54" s="852" t="str">
        <f aca="false">IF('28'!CW54&gt;0,'28'!CW54/'28'!CW$77,"")</f>
        <v/>
      </c>
      <c r="CX54" s="852" t="str">
        <f aca="false">IF('28'!CX54&gt;0,'28'!CX54/'28'!CX$77,"")</f>
        <v/>
      </c>
      <c r="CY54" s="852" t="str">
        <f aca="false">IF('28'!CY54&gt;0,'28'!CY54/'28'!CY$77,"")</f>
        <v/>
      </c>
      <c r="CZ54" s="852" t="str">
        <f aca="false">IF('28'!CZ54&gt;0,'28'!CZ54/'28'!CZ$77,"")</f>
        <v/>
      </c>
      <c r="DA54" s="852" t="str">
        <f aca="false">IF('28'!DA54&gt;0,'28'!DA54/'28'!DA$77,"")</f>
        <v/>
      </c>
      <c r="DB54" s="852" t="str">
        <f aca="false">IF('28'!DB54&gt;0,'28'!DB54/'28'!DB$77,"")</f>
        <v/>
      </c>
      <c r="DC54" s="852" t="str">
        <f aca="false">IF('28'!DC54&gt;0,'28'!DC54/'28'!DC$77,"")</f>
        <v/>
      </c>
      <c r="DD54" s="852" t="str">
        <f aca="false">IF('28'!DD54&gt;0,'28'!DD54/'28'!DD$77,"")</f>
        <v/>
      </c>
      <c r="DE54" s="852" t="str">
        <f aca="false">IF('28'!DE54&gt;0,'28'!DE54/'28'!DE$77,"")</f>
        <v/>
      </c>
      <c r="DF54" s="852" t="str">
        <f aca="false">IF('28'!DF54&gt;0,'28'!DF54/'28'!DF$77,"")</f>
        <v/>
      </c>
      <c r="DG54" s="852" t="str">
        <f aca="false">IF('28'!DG54&gt;0,'28'!DG54/'28'!DG$77,"")</f>
        <v/>
      </c>
      <c r="DH54" s="852" t="str">
        <f aca="false">IF('28'!DH54&gt;0,'28'!DH54/'28'!DH$77,"")</f>
        <v/>
      </c>
      <c r="DI54" s="852" t="str">
        <f aca="false">IF('28'!DI54&gt;0,'28'!DI54/'28'!DI$77,"")</f>
        <v/>
      </c>
      <c r="DJ54" s="852" t="str">
        <f aca="false">IF('28'!DJ54&gt;0,'28'!DJ54/'28'!DJ$77,"")</f>
        <v/>
      </c>
      <c r="DK54" s="852" t="str">
        <f aca="false">IF('28'!DK54&gt;0,'28'!DK54/'28'!DK$77,"")</f>
        <v/>
      </c>
      <c r="DL54" s="852" t="str">
        <f aca="false">IF('28'!DL54&gt;0,'28'!DL54/'28'!DL$77,"")</f>
        <v/>
      </c>
      <c r="DM54" s="852" t="str">
        <f aca="false">IF('28'!DM54&gt;0,'28'!DM54/'28'!DM$77,"")</f>
        <v/>
      </c>
      <c r="DN54" s="852" t="str">
        <f aca="false">IF('28'!DN54&gt;0,'28'!DN54/'28'!DN$77,"")</f>
        <v/>
      </c>
      <c r="DO54" s="852" t="str">
        <f aca="false">IF('28'!DO54&gt;0,'28'!DO54/'28'!DO$77,"")</f>
        <v/>
      </c>
      <c r="DP54" s="852" t="str">
        <f aca="false">IF('28'!DP54&gt;0,'28'!DP54/'28'!DP$77,"")</f>
        <v/>
      </c>
      <c r="DQ54" s="852" t="str">
        <f aca="false">IF('28'!DQ54&gt;0,'28'!DQ54/'28'!DQ$77,"")</f>
        <v/>
      </c>
      <c r="DR54" s="852" t="str">
        <f aca="false">IF('28'!DR54&gt;0,'28'!DR54/'28'!DR$77,"")</f>
        <v/>
      </c>
      <c r="DS54" s="852" t="str">
        <f aca="false">IF('28'!DS54&gt;0,'28'!DS54/'28'!DS$77,"")</f>
        <v/>
      </c>
      <c r="DT54" s="852" t="str">
        <f aca="false">IF('28'!DT54&gt;0,'28'!DT54/'28'!DT$77,"")</f>
        <v/>
      </c>
      <c r="DU54" s="852" t="str">
        <f aca="false">IF('28'!DU54&gt;0,'28'!DU54/'28'!DU$77,"")</f>
        <v/>
      </c>
      <c r="DV54" s="852" t="str">
        <f aca="false">IF('28'!DV54&gt;0,'28'!DV54/'28'!DV$77,"")</f>
        <v/>
      </c>
      <c r="DW54" s="852" t="str">
        <f aca="false">IF('28'!DW54&gt;0,'28'!DW54/'28'!DW$77,"")</f>
        <v/>
      </c>
      <c r="DX54" s="852" t="str">
        <f aca="false">IF('28'!DX54&gt;0,'28'!DX54/'28'!DX$77,"")</f>
        <v/>
      </c>
      <c r="DY54" s="852" t="str">
        <f aca="false">IF('28'!DY54&gt;0,'28'!DY54/'28'!DY$77,"")</f>
        <v/>
      </c>
      <c r="DZ54" s="852" t="str">
        <f aca="false">IF('28'!DZ54&gt;0,'28'!DZ54/'28'!DZ$77,"")</f>
        <v/>
      </c>
      <c r="EA54" s="852" t="str">
        <f aca="false">IF('28'!EA54&gt;0,'28'!EA54/'28'!EA$77,"")</f>
        <v/>
      </c>
      <c r="EB54" s="852" t="str">
        <f aca="false">IF('28'!EB54&gt;0,'28'!EB54/'28'!EB$77,"")</f>
        <v/>
      </c>
      <c r="EC54" s="852" t="str">
        <f aca="false">IF('28'!EC54&gt;0,'28'!EC54/'28'!EC$77,"")</f>
        <v/>
      </c>
      <c r="ED54" s="852" t="str">
        <f aca="false">IF('28'!ED54&gt;0,'28'!ED54/'28'!ED$77,"")</f>
        <v/>
      </c>
      <c r="EE54" s="852" t="str">
        <f aca="false">IF('28'!EE54&gt;0,'28'!EE54/'28'!EE$77,"")</f>
        <v/>
      </c>
      <c r="EF54" s="852" t="str">
        <f aca="false">IF('28'!EF54&gt;0,'28'!EF54/'28'!EF$77,"")</f>
        <v/>
      </c>
      <c r="EG54" s="852" t="str">
        <f aca="false">IF('28'!EG54&gt;0,'28'!EG54/'28'!EG$77,"")</f>
        <v/>
      </c>
      <c r="EH54" s="852" t="str">
        <f aca="false">IF('28'!EH54&gt;0,'28'!EH54/'28'!EH$77,"")</f>
        <v/>
      </c>
      <c r="EI54" s="852" t="str">
        <f aca="false">IF('28'!EI54&gt;0,'28'!EI54/'28'!EI$77,"")</f>
        <v/>
      </c>
      <c r="EJ54" s="852" t="str">
        <f aca="false">IF('28'!EJ54&gt;0,'28'!EJ54/'28'!EJ$77,"")</f>
        <v/>
      </c>
      <c r="EK54" s="852" t="str">
        <f aca="false">IF('28'!EK54&gt;0,'28'!EK54/'28'!EK$77,"")</f>
        <v/>
      </c>
      <c r="EL54" s="852" t="str">
        <f aca="false">IF('28'!EL54&gt;0,'28'!EL54/'28'!EL$77,"")</f>
        <v/>
      </c>
      <c r="EM54" s="852" t="str">
        <f aca="false">IF('28'!EM54&gt;0,'28'!EM54/'28'!EM$77,"")</f>
        <v/>
      </c>
      <c r="EN54" s="852" t="str">
        <f aca="false">IF('28'!EN54&gt;0,'28'!EN54/'28'!EN$77,"")</f>
        <v/>
      </c>
      <c r="EO54" s="852" t="str">
        <f aca="false">IF('28'!EO54&gt;0,'28'!EO54/'28'!EO$77,"")</f>
        <v/>
      </c>
      <c r="EP54" s="852" t="str">
        <f aca="false">IF('28'!EP54&gt;0,'28'!EP54/'28'!EP$77,"")</f>
        <v/>
      </c>
      <c r="EQ54" s="852" t="str">
        <f aca="false">IF('28'!EQ54&gt;0,'28'!EQ54/'28'!EQ$77,"")</f>
        <v/>
      </c>
      <c r="ER54" s="852" t="str">
        <f aca="false">IF('28'!ER54&gt;0,'28'!ER54/'28'!ER$77,"")</f>
        <v/>
      </c>
      <c r="ES54" s="852" t="str">
        <f aca="false">IF('28'!ES54&gt;0,'28'!ES54/'28'!ES$77,"")</f>
        <v/>
      </c>
      <c r="ET54" s="852" t="str">
        <f aca="false">IF('28'!ET54&gt;0,'28'!ET54/'28'!ET$77,"")</f>
        <v/>
      </c>
      <c r="EU54" s="852" t="str">
        <f aca="false">IF('28'!EU54&gt;0,'28'!EU54/'28'!EU$77,"")</f>
        <v/>
      </c>
      <c r="EV54" s="852" t="str">
        <f aca="false">IF('28'!EV54&gt;0,'28'!EV54/'28'!EV$77,"")</f>
        <v/>
      </c>
      <c r="EW54" s="852" t="str">
        <f aca="false">IF('28'!EW54&gt;0,'28'!EW54/'28'!EW$77,"")</f>
        <v/>
      </c>
      <c r="EX54" s="852" t="str">
        <f aca="false">IF('28'!EX54&gt;0,'28'!EX54/'28'!EX$77,"")</f>
        <v/>
      </c>
      <c r="EY54" s="852" t="str">
        <f aca="false">IF('28'!EY54&gt;0,'28'!EY54/'28'!EY$77,"")</f>
        <v/>
      </c>
      <c r="EZ54" s="852" t="str">
        <f aca="false">IF('28'!EZ54&gt;0,'28'!EZ54/'28'!EZ$77,"")</f>
        <v/>
      </c>
      <c r="FA54" s="852" t="str">
        <f aca="false">IF('28'!FA54&gt;0,'28'!FA54/'28'!FA$77,"")</f>
        <v/>
      </c>
      <c r="FB54" s="852" t="str">
        <f aca="false">IF('28'!FB54&gt;0,'28'!FB54/'28'!FB$77,"")</f>
        <v/>
      </c>
      <c r="FC54" s="852" t="str">
        <f aca="false">IF('28'!FC54&gt;0,'28'!FC54/'28'!FC$77,"")</f>
        <v/>
      </c>
      <c r="FD54" s="852" t="str">
        <f aca="false">IF('28'!FD54&gt;0,'28'!FD54/'28'!FD$77,"")</f>
        <v/>
      </c>
      <c r="FE54" s="852" t="str">
        <f aca="false">IF('28'!FE54&gt;0,'28'!FE54/'28'!FE$77,"")</f>
        <v/>
      </c>
      <c r="FF54" s="852" t="str">
        <f aca="false">IF('28'!FF54&gt;0,'28'!FF54/'28'!FF$77,"")</f>
        <v/>
      </c>
      <c r="FG54" s="852" t="str">
        <f aca="false">IF('28'!FG54&gt;0,'28'!FG54/'28'!FG$77,"")</f>
        <v/>
      </c>
      <c r="FH54" s="852" t="str">
        <f aca="false">IF('28'!FH54&gt;0,'28'!FH54/'28'!FH$77,"")</f>
        <v/>
      </c>
      <c r="FI54" s="852" t="str">
        <f aca="false">IF('28'!FI54&gt;0,'28'!FI54/'28'!FI$77,"")</f>
        <v/>
      </c>
      <c r="FJ54" s="852" t="str">
        <f aca="false">IF('28'!FJ54&gt;0,'28'!FJ54/'28'!FJ$77,"")</f>
        <v/>
      </c>
      <c r="FK54" s="852" t="str">
        <f aca="false">IF('28'!FK54&gt;0,'28'!FK54/'28'!FK$77,"")</f>
        <v/>
      </c>
      <c r="FL54" s="852" t="str">
        <f aca="false">IF('28'!FL54&gt;0,'28'!FL54/'28'!FL$77,"")</f>
        <v/>
      </c>
      <c r="FM54" s="852" t="str">
        <f aca="false">IF('28'!FM54&gt;0,'28'!FM54/'28'!FM$77,"")</f>
        <v/>
      </c>
      <c r="FN54" s="852" t="str">
        <f aca="false">IF('28'!FN54&gt;0,'28'!FN54/'28'!FN$77,"")</f>
        <v/>
      </c>
      <c r="FO54" s="852" t="str">
        <f aca="false">IF('28'!FO54&gt;0,'28'!FO54/'28'!FO$77,"")</f>
        <v/>
      </c>
      <c r="FP54" s="852" t="str">
        <f aca="false">IF('28'!FP54&gt;0,'28'!FP54/'28'!FP$77,"")</f>
        <v/>
      </c>
      <c r="FQ54" s="852" t="str">
        <f aca="false">IF('28'!FQ54&gt;0,'28'!FQ54/'28'!FQ$77,"")</f>
        <v/>
      </c>
      <c r="FR54" s="852" t="str">
        <f aca="false">IF('28'!FR54&gt;0,'28'!FR54/'28'!FR$77,"")</f>
        <v/>
      </c>
      <c r="FS54" s="852" t="str">
        <f aca="false">IF('28'!FS54&gt;0,'28'!FS54/'28'!FS$77,"")</f>
        <v/>
      </c>
      <c r="FT54" s="852" t="str">
        <f aca="false">IF('28'!FT54&gt;0,'28'!FT54/'28'!FT$77,"")</f>
        <v/>
      </c>
      <c r="FU54" s="852" t="str">
        <f aca="false">IF('28'!FU54&gt;0,'28'!FU54/'28'!FU$77,"")</f>
        <v/>
      </c>
      <c r="FV54" s="852" t="str">
        <f aca="false">IF('28'!FV54&gt;0,'28'!FV54/'28'!FV$77,"")</f>
        <v/>
      </c>
      <c r="FW54" s="852" t="str">
        <f aca="false">IF('28'!FW54&gt;0,'28'!FW54/'28'!FW$77,"")</f>
        <v/>
      </c>
      <c r="FX54" s="852" t="str">
        <f aca="false">IF('28'!FX54&gt;0,'28'!FX54/'28'!FX$77,"")</f>
        <v/>
      </c>
      <c r="FY54" s="852" t="str">
        <f aca="false">IF('28'!FY54&gt;0,'28'!FY54/'28'!FY$77,"")</f>
        <v/>
      </c>
      <c r="FZ54" s="852" t="str">
        <f aca="false">IF('28'!FZ54&gt;0,'28'!FZ54/'28'!FZ$77,"")</f>
        <v/>
      </c>
      <c r="GA54" s="852" t="str">
        <f aca="false">IF('28'!GA54&gt;0,'28'!GA54/'28'!GA$77,"")</f>
        <v/>
      </c>
      <c r="GB54" s="852" t="str">
        <f aca="false">IF('28'!GB54&gt;0,'28'!GB54/'28'!GB$77,"")</f>
        <v/>
      </c>
      <c r="GC54" s="852" t="str">
        <f aca="false">IF('28'!GC54&gt;0,'28'!GC54/'28'!GC$77,"")</f>
        <v/>
      </c>
      <c r="GD54" s="852" t="str">
        <f aca="false">IF('28'!GD54&gt;0,'28'!GD54/'28'!GD$77,"")</f>
        <v/>
      </c>
      <c r="GE54" s="852" t="str">
        <f aca="false">IF('28'!GE54&gt;0,'28'!GE54/'28'!GE$77,"")</f>
        <v/>
      </c>
      <c r="GF54" s="852" t="str">
        <f aca="false">IF('28'!GF54&gt;0,'28'!GF54/'28'!GF$77,"")</f>
        <v/>
      </c>
      <c r="GG54" s="852" t="str">
        <f aca="false">IF('28'!GG54&gt;0,'28'!GG54/'28'!GG$77,"")</f>
        <v/>
      </c>
      <c r="GH54" s="852" t="str">
        <f aca="false">IF('28'!GH54&gt;0,'28'!GH54/'28'!GH$77,"")</f>
        <v/>
      </c>
      <c r="GI54" s="852" t="str">
        <f aca="false">IF('28'!GI54&gt;0,'28'!GI54/'28'!GI$77,"")</f>
        <v/>
      </c>
      <c r="GJ54" s="852" t="str">
        <f aca="false">IF('28'!GJ54&gt;0,'28'!GJ54/'28'!GJ$77,"")</f>
        <v/>
      </c>
      <c r="GK54" s="852" t="str">
        <f aca="false">IF('28'!GK54&gt;0,'28'!GK54/'28'!GK$77,"")</f>
        <v/>
      </c>
      <c r="GL54" s="852" t="str">
        <f aca="false">IF('28'!GL54&gt;0,'28'!GL54/'28'!GL$77,"")</f>
        <v/>
      </c>
      <c r="GM54" s="852" t="str">
        <f aca="false">IF('28'!GM54&gt;0,'28'!GM54/'28'!GM$77,"")</f>
        <v/>
      </c>
      <c r="GN54" s="852" t="str">
        <f aca="false">IF('28'!GN54&gt;0,'28'!GN54/'28'!GN$77,"")</f>
        <v/>
      </c>
      <c r="GO54" s="852" t="str">
        <f aca="false">IF('28'!GO54&gt;0,'28'!GO54/'28'!GO$77,"")</f>
        <v/>
      </c>
      <c r="GP54" s="852" t="str">
        <f aca="false">IF('28'!GP54&gt;0,'28'!GP54/'28'!GP$77,"")</f>
        <v/>
      </c>
      <c r="GQ54" s="852" t="str">
        <f aca="false">IF('28'!GQ54&gt;0,'28'!GQ54/'28'!GQ$77,"")</f>
        <v/>
      </c>
      <c r="GR54" s="852" t="str">
        <f aca="false">IF('28'!GR54&gt;0,'28'!GR54/'28'!GR$77,"")</f>
        <v/>
      </c>
      <c r="GS54" s="852" t="str">
        <f aca="false">IF('28'!GS54&gt;0,'28'!GS54/'28'!GS$77,"")</f>
        <v/>
      </c>
      <c r="GT54" s="852" t="str">
        <f aca="false">IF('28'!GT54&gt;0,'28'!GT54/'28'!GT$77,"")</f>
        <v/>
      </c>
      <c r="GU54" s="852" t="str">
        <f aca="false">IF('28'!GU54&gt;0,'28'!GU54/'28'!GU$77,"")</f>
        <v/>
      </c>
      <c r="GV54" s="852" t="str">
        <f aca="false">IF('28'!GV54&gt;0,'28'!GV54/'28'!GV$77,"")</f>
        <v/>
      </c>
      <c r="GW54" s="852" t="str">
        <f aca="false">IF('28'!GW54&gt;0,'28'!GW54/'28'!GW$77,"")</f>
        <v/>
      </c>
      <c r="GX54" s="852" t="str">
        <f aca="false">IF('28'!GX54&gt;0,'28'!GX54/'28'!GX$77,"")</f>
        <v/>
      </c>
      <c r="GY54" s="852" t="str">
        <f aca="false">IF('28'!GY54&gt;0,'28'!GY54/'28'!GY$77,"")</f>
        <v/>
      </c>
      <c r="GZ54" s="852" t="str">
        <f aca="false">IF('28'!GZ54&gt;0,'28'!GZ54/'28'!GZ$77,"")</f>
        <v/>
      </c>
      <c r="HA54" s="852" t="str">
        <f aca="false">IF('28'!HA54&gt;0,'28'!HA54/'28'!HA$77,"")</f>
        <v/>
      </c>
      <c r="HB54" s="852" t="str">
        <f aca="false">IF('28'!HB54&gt;0,'28'!HB54/'28'!HB$77,"")</f>
        <v/>
      </c>
      <c r="HC54" s="852" t="str">
        <f aca="false">IF('28'!HC54&gt;0,'28'!HC54/'28'!HC$77,"")</f>
        <v/>
      </c>
      <c r="HD54" s="852" t="str">
        <f aca="false">IF('28'!HD54&gt;0,'28'!HD54/'28'!HD$77,"")</f>
        <v/>
      </c>
      <c r="HE54" s="852" t="str">
        <f aca="false">IF('28'!HE54&gt;0,'28'!HE54/'28'!HE$77,"")</f>
        <v/>
      </c>
      <c r="HF54" s="852" t="str">
        <f aca="false">IF('28'!HF54&gt;0,'28'!HF54/'28'!HF$77,"")</f>
        <v/>
      </c>
      <c r="HG54" s="852" t="str">
        <f aca="false">IF('28'!HG54&gt;0,'28'!HG54/'28'!HG$77,"")</f>
        <v/>
      </c>
      <c r="HH54" s="852" t="str">
        <f aca="false">IF('28'!HH54&gt;0,'28'!HH54/'28'!HH$77,"")</f>
        <v/>
      </c>
      <c r="HI54" s="852" t="str">
        <f aca="false">IF('28'!HI54&gt;0,'28'!HI54/'28'!HI$77,"")</f>
        <v/>
      </c>
      <c r="HJ54" s="852" t="str">
        <f aca="false">IF('28'!HJ54&gt;0,'28'!HJ54/'28'!HJ$77,"")</f>
        <v/>
      </c>
      <c r="HK54" s="852" t="str">
        <f aca="false">IF('28'!HK54&gt;0,'28'!HK54/'28'!HK$77,"")</f>
        <v/>
      </c>
      <c r="HL54" s="852" t="str">
        <f aca="false">IF('28'!HL54&gt;0,'28'!HL54/'28'!HL$77,"")</f>
        <v/>
      </c>
      <c r="HM54" s="852" t="str">
        <f aca="false">IF('28'!HM54&gt;0,'28'!HM54/'28'!HM$77,"")</f>
        <v/>
      </c>
      <c r="HN54" s="852" t="str">
        <f aca="false">IF('28'!HN54&gt;0,'28'!HN54/'28'!HN$77,"")</f>
        <v/>
      </c>
      <c r="HO54" s="852" t="str">
        <f aca="false">IF('28'!HO54&gt;0,'28'!HO54/'28'!HO$77,"")</f>
        <v/>
      </c>
      <c r="HP54" s="852" t="str">
        <f aca="false">IF('28'!HP54&gt;0,'28'!HP54/'28'!HP$77,"")</f>
        <v/>
      </c>
      <c r="HQ54" s="852" t="str">
        <f aca="false">IF('28'!HQ54&gt;0,'28'!HQ54/'28'!HQ$77,"")</f>
        <v/>
      </c>
      <c r="HR54" s="852" t="str">
        <f aca="false">IF('28'!HR54&gt;0,'28'!HR54/'28'!HR$77,"")</f>
        <v/>
      </c>
      <c r="HS54" s="852" t="str">
        <f aca="false">IF('28'!HS54&gt;0,'28'!HS54/'28'!HS$77,"")</f>
        <v/>
      </c>
      <c r="HT54" s="852" t="str">
        <f aca="false">IF('28'!HT54&gt;0,'28'!HT54/'28'!HT$77,"")</f>
        <v/>
      </c>
      <c r="HU54" s="852" t="str">
        <f aca="false">IF('28'!HU54&gt;0,'28'!HU54/'28'!HU$77,"")</f>
        <v/>
      </c>
      <c r="HV54" s="852" t="str">
        <f aca="false">IF('28'!HV54&gt;0,'28'!HV54/'28'!HV$77,"")</f>
        <v/>
      </c>
      <c r="HW54" s="852" t="str">
        <f aca="false">IF('28'!HW54&gt;0,'28'!HW54/'28'!HW$77,"")</f>
        <v/>
      </c>
      <c r="HX54" s="852" t="str">
        <f aca="false">IF('28'!HX54&gt;0,'28'!HX54/'28'!HX$77,"")</f>
        <v/>
      </c>
      <c r="HY54" s="852" t="str">
        <f aca="false">IF('28'!HY54&gt;0,'28'!HY54/'28'!HY$77,"")</f>
        <v/>
      </c>
      <c r="HZ54" s="852" t="str">
        <f aca="false">IF('28'!HZ54&gt;0,'28'!HZ54/'28'!HZ$77,"")</f>
        <v/>
      </c>
      <c r="IA54" s="852" t="str">
        <f aca="false">IF('28'!IA54&gt;0,'28'!IA54/'28'!IA$77,"")</f>
        <v/>
      </c>
      <c r="IB54" s="852" t="str">
        <f aca="false">IF('28'!IB54&gt;0,'28'!IB54/'28'!IB$77,"")</f>
        <v/>
      </c>
      <c r="IC54" s="852" t="str">
        <f aca="false">IF('28'!IC54&gt;0,'28'!IC54/'28'!IC$77,"")</f>
        <v/>
      </c>
      <c r="ID54" s="852" t="str">
        <f aca="false">IF('28'!ID54&gt;0,'28'!ID54/'28'!ID$77,"")</f>
        <v/>
      </c>
      <c r="IE54" s="852" t="str">
        <f aca="false">IF('28'!IE54&gt;0,'28'!IE54/'28'!IE$77,"")</f>
        <v/>
      </c>
      <c r="IF54" s="852" t="str">
        <f aca="false">IF('28'!IF54&gt;0,'28'!IF54/'28'!IF$77,"")</f>
        <v/>
      </c>
      <c r="IG54" s="852" t="str">
        <f aca="false">IF('28'!IG54&gt;0,'28'!IG54/'28'!IG$77,"")</f>
        <v/>
      </c>
      <c r="IH54" s="852" t="str">
        <f aca="false">IF('28'!IH54&gt;0,'28'!IH54/'28'!IH$77,"")</f>
        <v/>
      </c>
      <c r="II54" s="852" t="str">
        <f aca="false">IF('28'!II54&gt;0,'28'!II54/'28'!II$77,"")</f>
        <v/>
      </c>
      <c r="IJ54" s="852" t="str">
        <f aca="false">IF('28'!IJ54&gt;0,'28'!IJ54/'28'!IJ$77,"")</f>
        <v/>
      </c>
      <c r="IK54" s="852" t="str">
        <f aca="false">IF('28'!IK54&gt;0,'28'!IK54/'28'!IK$77,"")</f>
        <v/>
      </c>
      <c r="IL54" s="852" t="str">
        <f aca="false">IF('28'!IL54&gt;0,'28'!IL54/'28'!IL$77,"")</f>
        <v/>
      </c>
      <c r="IM54" s="852" t="str">
        <f aca="false">IF('28'!IM54&gt;0,'28'!IM54/'28'!IM$77,"")</f>
        <v/>
      </c>
      <c r="IN54" s="852" t="str">
        <f aca="false">IF('28'!IN54&gt;0,'28'!IN54/'28'!IN$77,"")</f>
        <v/>
      </c>
      <c r="IO54" s="852" t="str">
        <f aca="false">IF('28'!IO54&gt;0,'28'!IO54/'28'!IO$77,"")</f>
        <v/>
      </c>
      <c r="IP54" s="852" t="str">
        <f aca="false">IF('28'!IP54&gt;0,'28'!IP54/'28'!IP$77,"")</f>
        <v/>
      </c>
      <c r="IQ54" s="852" t="str">
        <f aca="false">IF('28'!IQ54&gt;0,'28'!IQ54/'28'!IQ$77,"")</f>
        <v/>
      </c>
      <c r="IR54" s="852" t="str">
        <f aca="false">IF('28'!IR54&gt;0,'28'!IR54/'28'!IR$77,"")</f>
        <v/>
      </c>
      <c r="IS54" s="852" t="str">
        <f aca="false">IF('28'!IS54&gt;0,'28'!IS54/'28'!IS$77,"")</f>
        <v/>
      </c>
      <c r="IT54" s="852" t="str">
        <f aca="false">IF('28'!IT54&gt;0,'28'!IT54/'28'!IT$77,"")</f>
        <v/>
      </c>
      <c r="IU54" s="852" t="str">
        <f aca="false">IF('28'!IU54&gt;0,'28'!IU54/'28'!IU$77,"")</f>
        <v/>
      </c>
      <c r="IV54" s="852" t="str">
        <f aca="false">IF('28'!IV54&gt;0,'28'!IV54/'28'!IV$77,"")</f>
        <v/>
      </c>
    </row>
    <row r="55" customFormat="false" ht="12.75" hidden="false" customHeight="false" outlineLevel="0" collapsed="false">
      <c r="A55" s="833"/>
      <c r="B55" s="834" t="s">
        <v>1141</v>
      </c>
      <c r="C55" s="852" t="n">
        <f aca="false">IF('28'!C55&gt;0,'28'!C55/'28'!C$77,"")</f>
        <v>0.00799702524369573</v>
      </c>
      <c r="D55" s="852" t="str">
        <f aca="false">IF('28'!D55&gt;0,'28'!D55/'28'!D$77,"")</f>
        <v/>
      </c>
      <c r="E55" s="852" t="n">
        <f aca="false">IF('28'!E55&gt;0,'28'!E55/'28'!E$77,"")</f>
        <v>0.00439950397831764</v>
      </c>
      <c r="F55" s="852" t="n">
        <f aca="false">IF('28'!F55&gt;0,'28'!F55/'28'!F$77,"")</f>
        <v>0.00255288681640951</v>
      </c>
      <c r="G55" s="852" t="n">
        <f aca="false">IF('28'!G55&gt;0,'28'!G55/'28'!G$77,"")</f>
        <v>0.00484278855697139</v>
      </c>
      <c r="H55" s="852" t="n">
        <f aca="false">IF('28'!H55&gt;0,'28'!H55/'28'!H$77,"")</f>
        <v>0.00462999891909247</v>
      </c>
      <c r="I55" s="852" t="n">
        <f aca="false">IF('28'!I55&gt;0,'28'!I55/'28'!I$77,"")</f>
        <v>0.00753984139412495</v>
      </c>
      <c r="J55" s="852" t="n">
        <f aca="false">IF('28'!J55&gt;0,'28'!J55/'28'!J$77,"")</f>
        <v>0.00603287869674822</v>
      </c>
      <c r="K55" s="852" t="n">
        <f aca="false">IF('28'!K55&gt;0,'28'!K55/'28'!K$77,"")</f>
        <v>0.0292464121692922</v>
      </c>
      <c r="L55" s="852" t="str">
        <f aca="false">IF('28'!L55&gt;0,'28'!L55/'28'!L$77,"")</f>
        <v/>
      </c>
      <c r="M55" s="852" t="str">
        <f aca="false">IF('28'!M55&gt;0,'28'!M55/'28'!M$77,"")</f>
        <v/>
      </c>
      <c r="N55" s="852" t="str">
        <f aca="false">IF('28'!N55&gt;0,'28'!N55/'28'!N$77,"")</f>
        <v/>
      </c>
      <c r="O55" s="852" t="str">
        <f aca="false">IF('28'!O55&gt;0,'28'!O55/'28'!O$77,"")</f>
        <v/>
      </c>
      <c r="P55" s="852" t="n">
        <f aca="false">IF('28'!P55&gt;0,'28'!P55/'28'!P$77,"")</f>
        <v>0.0115349809682997</v>
      </c>
      <c r="Q55" s="852" t="str">
        <f aca="false">IF('28'!Q55&gt;0,'28'!Q55/'28'!Q$77,"")</f>
        <v/>
      </c>
      <c r="R55" s="852" t="str">
        <f aca="false">IF('28'!R55&gt;0,'28'!R55/'28'!R$77,"")</f>
        <v/>
      </c>
      <c r="S55" s="852" t="n">
        <f aca="false">IF('28'!S55&gt;0,'28'!S55/'28'!S$77,"")</f>
        <v>0.00290488533422456</v>
      </c>
      <c r="T55" s="852" t="n">
        <f aca="false">IF('28'!T55&gt;0,'28'!T55/'28'!T$77,"")</f>
        <v>0.0847889638477847</v>
      </c>
      <c r="U55" s="852" t="str">
        <f aca="false">IF('28'!U55&gt;0,'28'!U55/'28'!U$77,"")</f>
        <v/>
      </c>
      <c r="V55" s="852" t="str">
        <f aca="false">IF('28'!V55&gt;0,'28'!V55/'28'!V$77,"")</f>
        <v/>
      </c>
      <c r="W55" s="852" t="str">
        <f aca="false">IF('28'!W55&gt;0,'28'!W55/'28'!W$77,"")</f>
        <v/>
      </c>
      <c r="X55" s="852" t="str">
        <f aca="false">IF('28'!X55&gt;0,'28'!X55/'28'!X$77,"")</f>
        <v/>
      </c>
      <c r="Y55" s="852" t="n">
        <f aca="false">IF('28'!Y55&gt;0,'28'!Y55/'28'!Y$77,"")</f>
        <v>0.0426715500370211</v>
      </c>
      <c r="Z55" s="852" t="str">
        <f aca="false">IF('28'!Z55&gt;0,'28'!Z55/'28'!Z$77,"")</f>
        <v/>
      </c>
      <c r="AA55" s="852" t="n">
        <f aca="false">IF('28'!AA55&gt;0,'28'!AA55/'28'!AA$77,"")</f>
        <v>0.0721149561568576</v>
      </c>
      <c r="AB55" s="852" t="str">
        <f aca="false">IF('28'!AB55&gt;0,'28'!AB55/'28'!AB$77,"")</f>
        <v/>
      </c>
      <c r="AC55" s="852" t="str">
        <f aca="false">IF('28'!AC55&gt;0,'28'!AC55/'28'!AC$77,"")</f>
        <v/>
      </c>
      <c r="AD55" s="852" t="str">
        <f aca="false">IF('28'!AD55&gt;0,'28'!AD55/'28'!AD$77,"")</f>
        <v/>
      </c>
      <c r="AE55" s="852" t="n">
        <f aca="false">IF('28'!AE55&gt;0,'28'!AE55/'28'!AE$77,"")</f>
        <v>0.00618545187518233</v>
      </c>
      <c r="AF55" s="852" t="str">
        <f aca="false">IF('28'!AF55&gt;0,'28'!AF55/'28'!AF$77,"")</f>
        <v/>
      </c>
      <c r="AG55" s="852" t="str">
        <f aca="false">IF('28'!AG55&gt;0,'28'!AG55/'28'!AG$77,"")</f>
        <v/>
      </c>
      <c r="AH55" s="852" t="str">
        <f aca="false">IF('28'!AH55&gt;0,'28'!AH55/'28'!AH$77,"")</f>
        <v/>
      </c>
      <c r="AI55" s="852" t="str">
        <f aca="false">IF('28'!AI55&gt;0,'28'!AI55/'28'!AI$77,"")</f>
        <v/>
      </c>
      <c r="AJ55" s="852" t="str">
        <f aca="false">IF('28'!AJ55&gt;0,'28'!AJ55/'28'!AJ$77,"")</f>
        <v/>
      </c>
      <c r="AK55" s="852" t="str">
        <f aca="false">IF('28'!AK55&gt;0,'28'!AK55/'28'!AK$77,"")</f>
        <v/>
      </c>
      <c r="AL55" s="852" t="str">
        <f aca="false">IF('28'!AL55&gt;0,'28'!AL55/'28'!AL$77,"")</f>
        <v/>
      </c>
      <c r="AM55" s="852" t="str">
        <f aca="false">IF('28'!AM55&gt;0,'28'!AM55/'28'!AM$77,"")</f>
        <v/>
      </c>
      <c r="AN55" s="852" t="str">
        <f aca="false">IF('28'!AN55&gt;0,'28'!AN55/'28'!AN$77,"")</f>
        <v/>
      </c>
      <c r="AO55" s="852" t="str">
        <f aca="false">IF('28'!AO55&gt;0,'28'!AO55/'28'!AO$77,"")</f>
        <v/>
      </c>
      <c r="AP55" s="852" t="str">
        <f aca="false">IF('28'!AP55&gt;0,'28'!AP55/'28'!AP$77,"")</f>
        <v/>
      </c>
      <c r="AQ55" s="852" t="str">
        <f aca="false">IF('28'!AQ55&gt;0,'28'!AQ55/'28'!AQ$77,"")</f>
        <v/>
      </c>
      <c r="AR55" s="852" t="str">
        <f aca="false">IF('28'!AR55&gt;0,'28'!AR55/'28'!AR$77,"")</f>
        <v/>
      </c>
      <c r="AS55" s="852" t="str">
        <f aca="false">IF('28'!AS55&gt;0,'28'!AS55/'28'!AS$77,"")</f>
        <v/>
      </c>
      <c r="AT55" s="852" t="str">
        <f aca="false">IF('28'!AT55&gt;0,'28'!AT55/'28'!AT$77,"")</f>
        <v/>
      </c>
      <c r="AU55" s="852" t="str">
        <f aca="false">IF('28'!AU55&gt;0,'28'!AU55/'28'!AU$77,"")</f>
        <v/>
      </c>
      <c r="AV55" s="852" t="str">
        <f aca="false">IF('28'!AV55&gt;0,'28'!AV55/'28'!AV$77,"")</f>
        <v/>
      </c>
      <c r="AW55" s="852" t="str">
        <f aca="false">IF('28'!AW55&gt;0,'28'!AW55/'28'!AW$77,"")</f>
        <v/>
      </c>
      <c r="AX55" s="852" t="str">
        <f aca="false">IF('28'!AX55&gt;0,'28'!AX55/'28'!AX$77,"")</f>
        <v/>
      </c>
      <c r="AY55" s="852" t="str">
        <f aca="false">IF('28'!AY55&gt;0,'28'!AY55/'28'!AY$77,"")</f>
        <v/>
      </c>
      <c r="AZ55" s="852" t="str">
        <f aca="false">IF('28'!AZ55&gt;0,'28'!AZ55/'28'!AZ$77,"")</f>
        <v/>
      </c>
      <c r="BA55" s="852" t="str">
        <f aca="false">IF('28'!BA55&gt;0,'28'!BA55/'28'!BA$77,"")</f>
        <v/>
      </c>
      <c r="BB55" s="852" t="str">
        <f aca="false">IF('28'!BB55&gt;0,'28'!BB55/'28'!BB$77,"")</f>
        <v/>
      </c>
      <c r="BC55" s="852" t="str">
        <f aca="false">IF('28'!BC55&gt;0,'28'!BC55/'28'!BC$77,"")</f>
        <v/>
      </c>
      <c r="BD55" s="852" t="str">
        <f aca="false">IF('28'!BD55&gt;0,'28'!BD55/'28'!BD$77,"")</f>
        <v/>
      </c>
      <c r="BE55" s="852" t="str">
        <f aca="false">IF('28'!BE55&gt;0,'28'!BE55/'28'!BE$77,"")</f>
        <v/>
      </c>
      <c r="BF55" s="852" t="str">
        <f aca="false">IF('28'!BF55&gt;0,'28'!BF55/'28'!BF$77,"")</f>
        <v/>
      </c>
      <c r="BG55" s="852" t="str">
        <f aca="false">IF('28'!BG55&gt;0,'28'!BG55/'28'!BG$77,"")</f>
        <v/>
      </c>
      <c r="BH55" s="852" t="str">
        <f aca="false">IF('28'!BH55&gt;0,'28'!BH55/'28'!BH$77,"")</f>
        <v/>
      </c>
      <c r="BI55" s="852" t="str">
        <f aca="false">IF('28'!BI55&gt;0,'28'!BI55/'28'!BI$77,"")</f>
        <v/>
      </c>
      <c r="BJ55" s="852" t="str">
        <f aca="false">IF('28'!BJ55&gt;0,'28'!BJ55/'28'!BJ$77,"")</f>
        <v/>
      </c>
      <c r="BK55" s="852" t="str">
        <f aca="false">IF('28'!BK55&gt;0,'28'!BK55/'28'!BK$77,"")</f>
        <v/>
      </c>
      <c r="BL55" s="852" t="str">
        <f aca="false">IF('28'!BL55&gt;0,'28'!BL55/'28'!BL$77,"")</f>
        <v/>
      </c>
      <c r="BM55" s="852" t="str">
        <f aca="false">IF('28'!BM55&gt;0,'28'!BM55/'28'!BM$77,"")</f>
        <v/>
      </c>
      <c r="BN55" s="852" t="str">
        <f aca="false">IF('28'!BN55&gt;0,'28'!BN55/'28'!BN$77,"")</f>
        <v/>
      </c>
      <c r="BO55" s="852" t="str">
        <f aca="false">IF('28'!BO55&gt;0,'28'!BO55/'28'!BO$77,"")</f>
        <v/>
      </c>
      <c r="BP55" s="852" t="str">
        <f aca="false">IF('28'!BP55&gt;0,'28'!BP55/'28'!BP$77,"")</f>
        <v/>
      </c>
      <c r="BQ55" s="852" t="str">
        <f aca="false">IF('28'!BQ55&gt;0,'28'!BQ55/'28'!BQ$77,"")</f>
        <v/>
      </c>
      <c r="BR55" s="852" t="str">
        <f aca="false">IF('28'!BR55&gt;0,'28'!BR55/'28'!BR$77,"")</f>
        <v/>
      </c>
      <c r="BS55" s="852" t="str">
        <f aca="false">IF('28'!BS55&gt;0,'28'!BS55/'28'!BS$77,"")</f>
        <v/>
      </c>
      <c r="BT55" s="852" t="str">
        <f aca="false">IF('28'!BT55&gt;0,'28'!BT55/'28'!BT$77,"")</f>
        <v/>
      </c>
      <c r="BU55" s="852" t="str">
        <f aca="false">IF('28'!BU55&gt;0,'28'!BU55/'28'!BU$77,"")</f>
        <v/>
      </c>
      <c r="BV55" s="852" t="str">
        <f aca="false">IF('28'!BV55&gt;0,'28'!BV55/'28'!BV$77,"")</f>
        <v/>
      </c>
      <c r="BW55" s="852" t="str">
        <f aca="false">IF('28'!BW55&gt;0,'28'!BW55/'28'!BW$77,"")</f>
        <v/>
      </c>
      <c r="BX55" s="852" t="str">
        <f aca="false">IF('28'!BX55&gt;0,'28'!BX55/'28'!BX$77,"")</f>
        <v/>
      </c>
      <c r="BY55" s="852" t="str">
        <f aca="false">IF('28'!BY55&gt;0,'28'!BY55/'28'!BY$77,"")</f>
        <v/>
      </c>
      <c r="BZ55" s="852" t="str">
        <f aca="false">IF('28'!BZ55&gt;0,'28'!BZ55/'28'!BZ$77,"")</f>
        <v/>
      </c>
      <c r="CA55" s="852" t="str">
        <f aca="false">IF('28'!CA55&gt;0,'28'!CA55/'28'!CA$77,"")</f>
        <v/>
      </c>
      <c r="CB55" s="852" t="str">
        <f aca="false">IF('28'!CB55&gt;0,'28'!CB55/'28'!CB$77,"")</f>
        <v/>
      </c>
      <c r="CC55" s="852" t="str">
        <f aca="false">IF('28'!CC55&gt;0,'28'!CC55/'28'!CC$77,"")</f>
        <v/>
      </c>
      <c r="CD55" s="852" t="str">
        <f aca="false">IF('28'!CD55&gt;0,'28'!CD55/'28'!CD$77,"")</f>
        <v/>
      </c>
      <c r="CE55" s="852" t="str">
        <f aca="false">IF('28'!CE55&gt;0,'28'!CE55/'28'!CE$77,"")</f>
        <v/>
      </c>
      <c r="CF55" s="852" t="str">
        <f aca="false">IF('28'!CF55&gt;0,'28'!CF55/'28'!CF$77,"")</f>
        <v/>
      </c>
      <c r="CG55" s="852" t="str">
        <f aca="false">IF('28'!CG55&gt;0,'28'!CG55/'28'!CG$77,"")</f>
        <v/>
      </c>
      <c r="CH55" s="852" t="str">
        <f aca="false">IF('28'!CH55&gt;0,'28'!CH55/'28'!CH$77,"")</f>
        <v/>
      </c>
      <c r="CI55" s="852" t="str">
        <f aca="false">IF('28'!CI55&gt;0,'28'!CI55/'28'!CI$77,"")</f>
        <v/>
      </c>
      <c r="CJ55" s="852" t="str">
        <f aca="false">IF('28'!CJ55&gt;0,'28'!CJ55/'28'!CJ$77,"")</f>
        <v/>
      </c>
      <c r="CK55" s="852" t="str">
        <f aca="false">IF('28'!CK55&gt;0,'28'!CK55/'28'!CK$77,"")</f>
        <v/>
      </c>
      <c r="CL55" s="852" t="str">
        <f aca="false">IF('28'!CL55&gt;0,'28'!CL55/'28'!CL$77,"")</f>
        <v/>
      </c>
      <c r="CM55" s="852" t="str">
        <f aca="false">IF('28'!CM55&gt;0,'28'!CM55/'28'!CM$77,"")</f>
        <v/>
      </c>
      <c r="CN55" s="852" t="str">
        <f aca="false">IF('28'!CN55&gt;0,'28'!CN55/'28'!CN$77,"")</f>
        <v/>
      </c>
      <c r="CO55" s="852" t="str">
        <f aca="false">IF('28'!CO55&gt;0,'28'!CO55/'28'!CO$77,"")</f>
        <v/>
      </c>
      <c r="CP55" s="852" t="str">
        <f aca="false">IF('28'!CP55&gt;0,'28'!CP55/'28'!CP$77,"")</f>
        <v/>
      </c>
      <c r="CQ55" s="852" t="str">
        <f aca="false">IF('28'!CQ55&gt;0,'28'!CQ55/'28'!CQ$77,"")</f>
        <v/>
      </c>
      <c r="CR55" s="852" t="str">
        <f aca="false">IF('28'!CR55&gt;0,'28'!CR55/'28'!CR$77,"")</f>
        <v/>
      </c>
      <c r="CS55" s="852" t="str">
        <f aca="false">IF('28'!CS55&gt;0,'28'!CS55/'28'!CS$77,"")</f>
        <v/>
      </c>
      <c r="CT55" s="852" t="str">
        <f aca="false">IF('28'!CT55&gt;0,'28'!CT55/'28'!CT$77,"")</f>
        <v/>
      </c>
      <c r="CU55" s="852" t="str">
        <f aca="false">IF('28'!CU55&gt;0,'28'!CU55/'28'!CU$77,"")</f>
        <v/>
      </c>
      <c r="CV55" s="852" t="str">
        <f aca="false">IF('28'!CV55&gt;0,'28'!CV55/'28'!CV$77,"")</f>
        <v/>
      </c>
      <c r="CW55" s="852" t="str">
        <f aca="false">IF('28'!CW55&gt;0,'28'!CW55/'28'!CW$77,"")</f>
        <v/>
      </c>
      <c r="CX55" s="852" t="str">
        <f aca="false">IF('28'!CX55&gt;0,'28'!CX55/'28'!CX$77,"")</f>
        <v/>
      </c>
      <c r="CY55" s="852" t="str">
        <f aca="false">IF('28'!CY55&gt;0,'28'!CY55/'28'!CY$77,"")</f>
        <v/>
      </c>
      <c r="CZ55" s="852" t="str">
        <f aca="false">IF('28'!CZ55&gt;0,'28'!CZ55/'28'!CZ$77,"")</f>
        <v/>
      </c>
      <c r="DA55" s="852" t="str">
        <f aca="false">IF('28'!DA55&gt;0,'28'!DA55/'28'!DA$77,"")</f>
        <v/>
      </c>
      <c r="DB55" s="852" t="str">
        <f aca="false">IF('28'!DB55&gt;0,'28'!DB55/'28'!DB$77,"")</f>
        <v/>
      </c>
      <c r="DC55" s="852" t="str">
        <f aca="false">IF('28'!DC55&gt;0,'28'!DC55/'28'!DC$77,"")</f>
        <v/>
      </c>
      <c r="DD55" s="852" t="str">
        <f aca="false">IF('28'!DD55&gt;0,'28'!DD55/'28'!DD$77,"")</f>
        <v/>
      </c>
      <c r="DE55" s="852" t="str">
        <f aca="false">IF('28'!DE55&gt;0,'28'!DE55/'28'!DE$77,"")</f>
        <v/>
      </c>
      <c r="DF55" s="852" t="str">
        <f aca="false">IF('28'!DF55&gt;0,'28'!DF55/'28'!DF$77,"")</f>
        <v/>
      </c>
      <c r="DG55" s="852" t="str">
        <f aca="false">IF('28'!DG55&gt;0,'28'!DG55/'28'!DG$77,"")</f>
        <v/>
      </c>
      <c r="DH55" s="852" t="str">
        <f aca="false">IF('28'!DH55&gt;0,'28'!DH55/'28'!DH$77,"")</f>
        <v/>
      </c>
      <c r="DI55" s="852" t="str">
        <f aca="false">IF('28'!DI55&gt;0,'28'!DI55/'28'!DI$77,"")</f>
        <v/>
      </c>
      <c r="DJ55" s="852" t="str">
        <f aca="false">IF('28'!DJ55&gt;0,'28'!DJ55/'28'!DJ$77,"")</f>
        <v/>
      </c>
      <c r="DK55" s="852" t="str">
        <f aca="false">IF('28'!DK55&gt;0,'28'!DK55/'28'!DK$77,"")</f>
        <v/>
      </c>
      <c r="DL55" s="852" t="str">
        <f aca="false">IF('28'!DL55&gt;0,'28'!DL55/'28'!DL$77,"")</f>
        <v/>
      </c>
      <c r="DM55" s="852" t="str">
        <f aca="false">IF('28'!DM55&gt;0,'28'!DM55/'28'!DM$77,"")</f>
        <v/>
      </c>
      <c r="DN55" s="852" t="str">
        <f aca="false">IF('28'!DN55&gt;0,'28'!DN55/'28'!DN$77,"")</f>
        <v/>
      </c>
      <c r="DO55" s="852" t="str">
        <f aca="false">IF('28'!DO55&gt;0,'28'!DO55/'28'!DO$77,"")</f>
        <v/>
      </c>
      <c r="DP55" s="852" t="str">
        <f aca="false">IF('28'!DP55&gt;0,'28'!DP55/'28'!DP$77,"")</f>
        <v/>
      </c>
      <c r="DQ55" s="852" t="str">
        <f aca="false">IF('28'!DQ55&gt;0,'28'!DQ55/'28'!DQ$77,"")</f>
        <v/>
      </c>
      <c r="DR55" s="852" t="str">
        <f aca="false">IF('28'!DR55&gt;0,'28'!DR55/'28'!DR$77,"")</f>
        <v/>
      </c>
      <c r="DS55" s="852" t="str">
        <f aca="false">IF('28'!DS55&gt;0,'28'!DS55/'28'!DS$77,"")</f>
        <v/>
      </c>
      <c r="DT55" s="852" t="str">
        <f aca="false">IF('28'!DT55&gt;0,'28'!DT55/'28'!DT$77,"")</f>
        <v/>
      </c>
      <c r="DU55" s="852" t="str">
        <f aca="false">IF('28'!DU55&gt;0,'28'!DU55/'28'!DU$77,"")</f>
        <v/>
      </c>
      <c r="DV55" s="852" t="str">
        <f aca="false">IF('28'!DV55&gt;0,'28'!DV55/'28'!DV$77,"")</f>
        <v/>
      </c>
      <c r="DW55" s="852" t="str">
        <f aca="false">IF('28'!DW55&gt;0,'28'!DW55/'28'!DW$77,"")</f>
        <v/>
      </c>
      <c r="DX55" s="852" t="str">
        <f aca="false">IF('28'!DX55&gt;0,'28'!DX55/'28'!DX$77,"")</f>
        <v/>
      </c>
      <c r="DY55" s="852" t="str">
        <f aca="false">IF('28'!DY55&gt;0,'28'!DY55/'28'!DY$77,"")</f>
        <v/>
      </c>
      <c r="DZ55" s="852" t="str">
        <f aca="false">IF('28'!DZ55&gt;0,'28'!DZ55/'28'!DZ$77,"")</f>
        <v/>
      </c>
      <c r="EA55" s="852" t="str">
        <f aca="false">IF('28'!EA55&gt;0,'28'!EA55/'28'!EA$77,"")</f>
        <v/>
      </c>
      <c r="EB55" s="852" t="str">
        <f aca="false">IF('28'!EB55&gt;0,'28'!EB55/'28'!EB$77,"")</f>
        <v/>
      </c>
      <c r="EC55" s="852" t="str">
        <f aca="false">IF('28'!EC55&gt;0,'28'!EC55/'28'!EC$77,"")</f>
        <v/>
      </c>
      <c r="ED55" s="852" t="str">
        <f aca="false">IF('28'!ED55&gt;0,'28'!ED55/'28'!ED$77,"")</f>
        <v/>
      </c>
      <c r="EE55" s="852" t="str">
        <f aca="false">IF('28'!EE55&gt;0,'28'!EE55/'28'!EE$77,"")</f>
        <v/>
      </c>
      <c r="EF55" s="852" t="str">
        <f aca="false">IF('28'!EF55&gt;0,'28'!EF55/'28'!EF$77,"")</f>
        <v/>
      </c>
      <c r="EG55" s="852" t="str">
        <f aca="false">IF('28'!EG55&gt;0,'28'!EG55/'28'!EG$77,"")</f>
        <v/>
      </c>
      <c r="EH55" s="852" t="str">
        <f aca="false">IF('28'!EH55&gt;0,'28'!EH55/'28'!EH$77,"")</f>
        <v/>
      </c>
      <c r="EI55" s="852" t="str">
        <f aca="false">IF('28'!EI55&gt;0,'28'!EI55/'28'!EI$77,"")</f>
        <v/>
      </c>
      <c r="EJ55" s="852" t="str">
        <f aca="false">IF('28'!EJ55&gt;0,'28'!EJ55/'28'!EJ$77,"")</f>
        <v/>
      </c>
      <c r="EK55" s="852" t="str">
        <f aca="false">IF('28'!EK55&gt;0,'28'!EK55/'28'!EK$77,"")</f>
        <v/>
      </c>
      <c r="EL55" s="852" t="str">
        <f aca="false">IF('28'!EL55&gt;0,'28'!EL55/'28'!EL$77,"")</f>
        <v/>
      </c>
      <c r="EM55" s="852" t="str">
        <f aca="false">IF('28'!EM55&gt;0,'28'!EM55/'28'!EM$77,"")</f>
        <v/>
      </c>
      <c r="EN55" s="852" t="str">
        <f aca="false">IF('28'!EN55&gt;0,'28'!EN55/'28'!EN$77,"")</f>
        <v/>
      </c>
      <c r="EO55" s="852" t="str">
        <f aca="false">IF('28'!EO55&gt;0,'28'!EO55/'28'!EO$77,"")</f>
        <v/>
      </c>
      <c r="EP55" s="852" t="str">
        <f aca="false">IF('28'!EP55&gt;0,'28'!EP55/'28'!EP$77,"")</f>
        <v/>
      </c>
      <c r="EQ55" s="852" t="str">
        <f aca="false">IF('28'!EQ55&gt;0,'28'!EQ55/'28'!EQ$77,"")</f>
        <v/>
      </c>
      <c r="ER55" s="852" t="str">
        <f aca="false">IF('28'!ER55&gt;0,'28'!ER55/'28'!ER$77,"")</f>
        <v/>
      </c>
      <c r="ES55" s="852" t="str">
        <f aca="false">IF('28'!ES55&gt;0,'28'!ES55/'28'!ES$77,"")</f>
        <v/>
      </c>
      <c r="ET55" s="852" t="str">
        <f aca="false">IF('28'!ET55&gt;0,'28'!ET55/'28'!ET$77,"")</f>
        <v/>
      </c>
      <c r="EU55" s="852" t="str">
        <f aca="false">IF('28'!EU55&gt;0,'28'!EU55/'28'!EU$77,"")</f>
        <v/>
      </c>
      <c r="EV55" s="852" t="str">
        <f aca="false">IF('28'!EV55&gt;0,'28'!EV55/'28'!EV$77,"")</f>
        <v/>
      </c>
      <c r="EW55" s="852" t="str">
        <f aca="false">IF('28'!EW55&gt;0,'28'!EW55/'28'!EW$77,"")</f>
        <v/>
      </c>
      <c r="EX55" s="852" t="str">
        <f aca="false">IF('28'!EX55&gt;0,'28'!EX55/'28'!EX$77,"")</f>
        <v/>
      </c>
      <c r="EY55" s="852" t="str">
        <f aca="false">IF('28'!EY55&gt;0,'28'!EY55/'28'!EY$77,"")</f>
        <v/>
      </c>
      <c r="EZ55" s="852" t="str">
        <f aca="false">IF('28'!EZ55&gt;0,'28'!EZ55/'28'!EZ$77,"")</f>
        <v/>
      </c>
      <c r="FA55" s="852" t="str">
        <f aca="false">IF('28'!FA55&gt;0,'28'!FA55/'28'!FA$77,"")</f>
        <v/>
      </c>
      <c r="FB55" s="852" t="str">
        <f aca="false">IF('28'!FB55&gt;0,'28'!FB55/'28'!FB$77,"")</f>
        <v/>
      </c>
      <c r="FC55" s="852" t="str">
        <f aca="false">IF('28'!FC55&gt;0,'28'!FC55/'28'!FC$77,"")</f>
        <v/>
      </c>
      <c r="FD55" s="852" t="str">
        <f aca="false">IF('28'!FD55&gt;0,'28'!FD55/'28'!FD$77,"")</f>
        <v/>
      </c>
      <c r="FE55" s="852" t="str">
        <f aca="false">IF('28'!FE55&gt;0,'28'!FE55/'28'!FE$77,"")</f>
        <v/>
      </c>
      <c r="FF55" s="852" t="str">
        <f aca="false">IF('28'!FF55&gt;0,'28'!FF55/'28'!FF$77,"")</f>
        <v/>
      </c>
      <c r="FG55" s="852" t="str">
        <f aca="false">IF('28'!FG55&gt;0,'28'!FG55/'28'!FG$77,"")</f>
        <v/>
      </c>
      <c r="FH55" s="852" t="str">
        <f aca="false">IF('28'!FH55&gt;0,'28'!FH55/'28'!FH$77,"")</f>
        <v/>
      </c>
      <c r="FI55" s="852" t="str">
        <f aca="false">IF('28'!FI55&gt;0,'28'!FI55/'28'!FI$77,"")</f>
        <v/>
      </c>
      <c r="FJ55" s="852" t="str">
        <f aca="false">IF('28'!FJ55&gt;0,'28'!FJ55/'28'!FJ$77,"")</f>
        <v/>
      </c>
      <c r="FK55" s="852" t="str">
        <f aca="false">IF('28'!FK55&gt;0,'28'!FK55/'28'!FK$77,"")</f>
        <v/>
      </c>
      <c r="FL55" s="852" t="str">
        <f aca="false">IF('28'!FL55&gt;0,'28'!FL55/'28'!FL$77,"")</f>
        <v/>
      </c>
      <c r="FM55" s="852" t="str">
        <f aca="false">IF('28'!FM55&gt;0,'28'!FM55/'28'!FM$77,"")</f>
        <v/>
      </c>
      <c r="FN55" s="852" t="str">
        <f aca="false">IF('28'!FN55&gt;0,'28'!FN55/'28'!FN$77,"")</f>
        <v/>
      </c>
      <c r="FO55" s="852" t="str">
        <f aca="false">IF('28'!FO55&gt;0,'28'!FO55/'28'!FO$77,"")</f>
        <v/>
      </c>
      <c r="FP55" s="852" t="str">
        <f aca="false">IF('28'!FP55&gt;0,'28'!FP55/'28'!FP$77,"")</f>
        <v/>
      </c>
      <c r="FQ55" s="852" t="str">
        <f aca="false">IF('28'!FQ55&gt;0,'28'!FQ55/'28'!FQ$77,"")</f>
        <v/>
      </c>
      <c r="FR55" s="852" t="str">
        <f aca="false">IF('28'!FR55&gt;0,'28'!FR55/'28'!FR$77,"")</f>
        <v/>
      </c>
      <c r="FS55" s="852" t="str">
        <f aca="false">IF('28'!FS55&gt;0,'28'!FS55/'28'!FS$77,"")</f>
        <v/>
      </c>
      <c r="FT55" s="852" t="str">
        <f aca="false">IF('28'!FT55&gt;0,'28'!FT55/'28'!FT$77,"")</f>
        <v/>
      </c>
      <c r="FU55" s="852" t="str">
        <f aca="false">IF('28'!FU55&gt;0,'28'!FU55/'28'!FU$77,"")</f>
        <v/>
      </c>
      <c r="FV55" s="852" t="str">
        <f aca="false">IF('28'!FV55&gt;0,'28'!FV55/'28'!FV$77,"")</f>
        <v/>
      </c>
      <c r="FW55" s="852" t="str">
        <f aca="false">IF('28'!FW55&gt;0,'28'!FW55/'28'!FW$77,"")</f>
        <v/>
      </c>
      <c r="FX55" s="852" t="str">
        <f aca="false">IF('28'!FX55&gt;0,'28'!FX55/'28'!FX$77,"")</f>
        <v/>
      </c>
      <c r="FY55" s="852" t="str">
        <f aca="false">IF('28'!FY55&gt;0,'28'!FY55/'28'!FY$77,"")</f>
        <v/>
      </c>
      <c r="FZ55" s="852" t="str">
        <f aca="false">IF('28'!FZ55&gt;0,'28'!FZ55/'28'!FZ$77,"")</f>
        <v/>
      </c>
      <c r="GA55" s="852" t="str">
        <f aca="false">IF('28'!GA55&gt;0,'28'!GA55/'28'!GA$77,"")</f>
        <v/>
      </c>
      <c r="GB55" s="852" t="str">
        <f aca="false">IF('28'!GB55&gt;0,'28'!GB55/'28'!GB$77,"")</f>
        <v/>
      </c>
      <c r="GC55" s="852" t="str">
        <f aca="false">IF('28'!GC55&gt;0,'28'!GC55/'28'!GC$77,"")</f>
        <v/>
      </c>
      <c r="GD55" s="852" t="str">
        <f aca="false">IF('28'!GD55&gt;0,'28'!GD55/'28'!GD$77,"")</f>
        <v/>
      </c>
      <c r="GE55" s="852" t="str">
        <f aca="false">IF('28'!GE55&gt;0,'28'!GE55/'28'!GE$77,"")</f>
        <v/>
      </c>
      <c r="GF55" s="852" t="str">
        <f aca="false">IF('28'!GF55&gt;0,'28'!GF55/'28'!GF$77,"")</f>
        <v/>
      </c>
      <c r="GG55" s="852" t="str">
        <f aca="false">IF('28'!GG55&gt;0,'28'!GG55/'28'!GG$77,"")</f>
        <v/>
      </c>
      <c r="GH55" s="852" t="str">
        <f aca="false">IF('28'!GH55&gt;0,'28'!GH55/'28'!GH$77,"")</f>
        <v/>
      </c>
      <c r="GI55" s="852" t="str">
        <f aca="false">IF('28'!GI55&gt;0,'28'!GI55/'28'!GI$77,"")</f>
        <v/>
      </c>
      <c r="GJ55" s="852" t="str">
        <f aca="false">IF('28'!GJ55&gt;0,'28'!GJ55/'28'!GJ$77,"")</f>
        <v/>
      </c>
      <c r="GK55" s="852" t="str">
        <f aca="false">IF('28'!GK55&gt;0,'28'!GK55/'28'!GK$77,"")</f>
        <v/>
      </c>
      <c r="GL55" s="852" t="str">
        <f aca="false">IF('28'!GL55&gt;0,'28'!GL55/'28'!GL$77,"")</f>
        <v/>
      </c>
      <c r="GM55" s="852" t="str">
        <f aca="false">IF('28'!GM55&gt;0,'28'!GM55/'28'!GM$77,"")</f>
        <v/>
      </c>
      <c r="GN55" s="852" t="str">
        <f aca="false">IF('28'!GN55&gt;0,'28'!GN55/'28'!GN$77,"")</f>
        <v/>
      </c>
      <c r="GO55" s="852" t="str">
        <f aca="false">IF('28'!GO55&gt;0,'28'!GO55/'28'!GO$77,"")</f>
        <v/>
      </c>
      <c r="GP55" s="852" t="str">
        <f aca="false">IF('28'!GP55&gt;0,'28'!GP55/'28'!GP$77,"")</f>
        <v/>
      </c>
      <c r="GQ55" s="852" t="str">
        <f aca="false">IF('28'!GQ55&gt;0,'28'!GQ55/'28'!GQ$77,"")</f>
        <v/>
      </c>
      <c r="GR55" s="852" t="str">
        <f aca="false">IF('28'!GR55&gt;0,'28'!GR55/'28'!GR$77,"")</f>
        <v/>
      </c>
      <c r="GS55" s="852" t="str">
        <f aca="false">IF('28'!GS55&gt;0,'28'!GS55/'28'!GS$77,"")</f>
        <v/>
      </c>
      <c r="GT55" s="852" t="str">
        <f aca="false">IF('28'!GT55&gt;0,'28'!GT55/'28'!GT$77,"")</f>
        <v/>
      </c>
      <c r="GU55" s="852" t="str">
        <f aca="false">IF('28'!GU55&gt;0,'28'!GU55/'28'!GU$77,"")</f>
        <v/>
      </c>
      <c r="GV55" s="852" t="str">
        <f aca="false">IF('28'!GV55&gt;0,'28'!GV55/'28'!GV$77,"")</f>
        <v/>
      </c>
      <c r="GW55" s="852" t="str">
        <f aca="false">IF('28'!GW55&gt;0,'28'!GW55/'28'!GW$77,"")</f>
        <v/>
      </c>
      <c r="GX55" s="852" t="str">
        <f aca="false">IF('28'!GX55&gt;0,'28'!GX55/'28'!GX$77,"")</f>
        <v/>
      </c>
      <c r="GY55" s="852" t="str">
        <f aca="false">IF('28'!GY55&gt;0,'28'!GY55/'28'!GY$77,"")</f>
        <v/>
      </c>
      <c r="GZ55" s="852" t="str">
        <f aca="false">IF('28'!GZ55&gt;0,'28'!GZ55/'28'!GZ$77,"")</f>
        <v/>
      </c>
      <c r="HA55" s="852" t="str">
        <f aca="false">IF('28'!HA55&gt;0,'28'!HA55/'28'!HA$77,"")</f>
        <v/>
      </c>
      <c r="HB55" s="852" t="str">
        <f aca="false">IF('28'!HB55&gt;0,'28'!HB55/'28'!HB$77,"")</f>
        <v/>
      </c>
      <c r="HC55" s="852" t="str">
        <f aca="false">IF('28'!HC55&gt;0,'28'!HC55/'28'!HC$77,"")</f>
        <v/>
      </c>
      <c r="HD55" s="852" t="str">
        <f aca="false">IF('28'!HD55&gt;0,'28'!HD55/'28'!HD$77,"")</f>
        <v/>
      </c>
      <c r="HE55" s="852" t="str">
        <f aca="false">IF('28'!HE55&gt;0,'28'!HE55/'28'!HE$77,"")</f>
        <v/>
      </c>
      <c r="HF55" s="852" t="str">
        <f aca="false">IF('28'!HF55&gt;0,'28'!HF55/'28'!HF$77,"")</f>
        <v/>
      </c>
      <c r="HG55" s="852" t="str">
        <f aca="false">IF('28'!HG55&gt;0,'28'!HG55/'28'!HG$77,"")</f>
        <v/>
      </c>
      <c r="HH55" s="852" t="str">
        <f aca="false">IF('28'!HH55&gt;0,'28'!HH55/'28'!HH$77,"")</f>
        <v/>
      </c>
      <c r="HI55" s="852" t="str">
        <f aca="false">IF('28'!HI55&gt;0,'28'!HI55/'28'!HI$77,"")</f>
        <v/>
      </c>
      <c r="HJ55" s="852" t="str">
        <f aca="false">IF('28'!HJ55&gt;0,'28'!HJ55/'28'!HJ$77,"")</f>
        <v/>
      </c>
      <c r="HK55" s="852" t="str">
        <f aca="false">IF('28'!HK55&gt;0,'28'!HK55/'28'!HK$77,"")</f>
        <v/>
      </c>
      <c r="HL55" s="852" t="str">
        <f aca="false">IF('28'!HL55&gt;0,'28'!HL55/'28'!HL$77,"")</f>
        <v/>
      </c>
      <c r="HM55" s="852" t="str">
        <f aca="false">IF('28'!HM55&gt;0,'28'!HM55/'28'!HM$77,"")</f>
        <v/>
      </c>
      <c r="HN55" s="852" t="str">
        <f aca="false">IF('28'!HN55&gt;0,'28'!HN55/'28'!HN$77,"")</f>
        <v/>
      </c>
      <c r="HO55" s="852" t="str">
        <f aca="false">IF('28'!HO55&gt;0,'28'!HO55/'28'!HO$77,"")</f>
        <v/>
      </c>
      <c r="HP55" s="852" t="str">
        <f aca="false">IF('28'!HP55&gt;0,'28'!HP55/'28'!HP$77,"")</f>
        <v/>
      </c>
      <c r="HQ55" s="852" t="str">
        <f aca="false">IF('28'!HQ55&gt;0,'28'!HQ55/'28'!HQ$77,"")</f>
        <v/>
      </c>
      <c r="HR55" s="852" t="str">
        <f aca="false">IF('28'!HR55&gt;0,'28'!HR55/'28'!HR$77,"")</f>
        <v/>
      </c>
      <c r="HS55" s="852" t="str">
        <f aca="false">IF('28'!HS55&gt;0,'28'!HS55/'28'!HS$77,"")</f>
        <v/>
      </c>
      <c r="HT55" s="852" t="str">
        <f aca="false">IF('28'!HT55&gt;0,'28'!HT55/'28'!HT$77,"")</f>
        <v/>
      </c>
      <c r="HU55" s="852" t="str">
        <f aca="false">IF('28'!HU55&gt;0,'28'!HU55/'28'!HU$77,"")</f>
        <v/>
      </c>
      <c r="HV55" s="852" t="str">
        <f aca="false">IF('28'!HV55&gt;0,'28'!HV55/'28'!HV$77,"")</f>
        <v/>
      </c>
      <c r="HW55" s="852" t="str">
        <f aca="false">IF('28'!HW55&gt;0,'28'!HW55/'28'!HW$77,"")</f>
        <v/>
      </c>
      <c r="HX55" s="852" t="str">
        <f aca="false">IF('28'!HX55&gt;0,'28'!HX55/'28'!HX$77,"")</f>
        <v/>
      </c>
      <c r="HY55" s="852" t="str">
        <f aca="false">IF('28'!HY55&gt;0,'28'!HY55/'28'!HY$77,"")</f>
        <v/>
      </c>
      <c r="HZ55" s="852" t="str">
        <f aca="false">IF('28'!HZ55&gt;0,'28'!HZ55/'28'!HZ$77,"")</f>
        <v/>
      </c>
      <c r="IA55" s="852" t="str">
        <f aca="false">IF('28'!IA55&gt;0,'28'!IA55/'28'!IA$77,"")</f>
        <v/>
      </c>
      <c r="IB55" s="852" t="str">
        <f aca="false">IF('28'!IB55&gt;0,'28'!IB55/'28'!IB$77,"")</f>
        <v/>
      </c>
      <c r="IC55" s="852" t="str">
        <f aca="false">IF('28'!IC55&gt;0,'28'!IC55/'28'!IC$77,"")</f>
        <v/>
      </c>
      <c r="ID55" s="852" t="str">
        <f aca="false">IF('28'!ID55&gt;0,'28'!ID55/'28'!ID$77,"")</f>
        <v/>
      </c>
      <c r="IE55" s="852" t="str">
        <f aca="false">IF('28'!IE55&gt;0,'28'!IE55/'28'!IE$77,"")</f>
        <v/>
      </c>
      <c r="IF55" s="852" t="str">
        <f aca="false">IF('28'!IF55&gt;0,'28'!IF55/'28'!IF$77,"")</f>
        <v/>
      </c>
      <c r="IG55" s="852" t="str">
        <f aca="false">IF('28'!IG55&gt;0,'28'!IG55/'28'!IG$77,"")</f>
        <v/>
      </c>
      <c r="IH55" s="852" t="str">
        <f aca="false">IF('28'!IH55&gt;0,'28'!IH55/'28'!IH$77,"")</f>
        <v/>
      </c>
      <c r="II55" s="852" t="str">
        <f aca="false">IF('28'!II55&gt;0,'28'!II55/'28'!II$77,"")</f>
        <v/>
      </c>
      <c r="IJ55" s="852" t="str">
        <f aca="false">IF('28'!IJ55&gt;0,'28'!IJ55/'28'!IJ$77,"")</f>
        <v/>
      </c>
      <c r="IK55" s="852" t="str">
        <f aca="false">IF('28'!IK55&gt;0,'28'!IK55/'28'!IK$77,"")</f>
        <v/>
      </c>
      <c r="IL55" s="852" t="str">
        <f aca="false">IF('28'!IL55&gt;0,'28'!IL55/'28'!IL$77,"")</f>
        <v/>
      </c>
      <c r="IM55" s="852" t="str">
        <f aca="false">IF('28'!IM55&gt;0,'28'!IM55/'28'!IM$77,"")</f>
        <v/>
      </c>
      <c r="IN55" s="852" t="str">
        <f aca="false">IF('28'!IN55&gt;0,'28'!IN55/'28'!IN$77,"")</f>
        <v/>
      </c>
      <c r="IO55" s="852" t="str">
        <f aca="false">IF('28'!IO55&gt;0,'28'!IO55/'28'!IO$77,"")</f>
        <v/>
      </c>
      <c r="IP55" s="852" t="str">
        <f aca="false">IF('28'!IP55&gt;0,'28'!IP55/'28'!IP$77,"")</f>
        <v/>
      </c>
      <c r="IQ55" s="852" t="str">
        <f aca="false">IF('28'!IQ55&gt;0,'28'!IQ55/'28'!IQ$77,"")</f>
        <v/>
      </c>
      <c r="IR55" s="852" t="str">
        <f aca="false">IF('28'!IR55&gt;0,'28'!IR55/'28'!IR$77,"")</f>
        <v/>
      </c>
      <c r="IS55" s="852" t="str">
        <f aca="false">IF('28'!IS55&gt;0,'28'!IS55/'28'!IS$77,"")</f>
        <v/>
      </c>
      <c r="IT55" s="852" t="str">
        <f aca="false">IF('28'!IT55&gt;0,'28'!IT55/'28'!IT$77,"")</f>
        <v/>
      </c>
      <c r="IU55" s="852" t="str">
        <f aca="false">IF('28'!IU55&gt;0,'28'!IU55/'28'!IU$77,"")</f>
        <v/>
      </c>
      <c r="IV55" s="852" t="str">
        <f aca="false">IF('28'!IV55&gt;0,'28'!IV55/'28'!IV$77,"")</f>
        <v/>
      </c>
    </row>
    <row r="56" customFormat="false" ht="12.75" hidden="false" customHeight="false" outlineLevel="0" collapsed="false">
      <c r="A56" s="833"/>
      <c r="B56" s="834" t="s">
        <v>1142</v>
      </c>
      <c r="C56" s="852" t="n">
        <f aca="false">IF('28'!C56&gt;0,'28'!C56/'28'!C$77,"")</f>
        <v>0.0224527561711734</v>
      </c>
      <c r="D56" s="852" t="n">
        <f aca="false">IF('28'!D56&gt;0,'28'!D56/'28'!D$77,"")</f>
        <v>0.154943766405603</v>
      </c>
      <c r="E56" s="852" t="n">
        <f aca="false">IF('28'!E56&gt;0,'28'!E56/'28'!E$77,"")</f>
        <v>0.0967805090938684</v>
      </c>
      <c r="F56" s="852" t="n">
        <f aca="false">IF('28'!F56&gt;0,'28'!F56/'28'!F$77,"")</f>
        <v>0.0703942888184015</v>
      </c>
      <c r="G56" s="852" t="str">
        <f aca="false">IF('28'!G56&gt;0,'28'!G56/'28'!G$77,"")</f>
        <v/>
      </c>
      <c r="H56" s="852" t="str">
        <f aca="false">IF('28'!H56&gt;0,'28'!H56/'28'!H$77,"")</f>
        <v/>
      </c>
      <c r="I56" s="852" t="n">
        <f aca="false">IF('28'!I56&gt;0,'28'!I56/'28'!I$77,"")</f>
        <v>0.00877417688345898</v>
      </c>
      <c r="J56" s="852" t="n">
        <f aca="false">IF('28'!J56&gt;0,'28'!J56/'28'!J$77,"")</f>
        <v>0.00557905837435032</v>
      </c>
      <c r="K56" s="852" t="n">
        <f aca="false">IF('28'!K56&gt;0,'28'!K56/'28'!K$77,"")</f>
        <v>0.0688320662946972</v>
      </c>
      <c r="L56" s="852" t="n">
        <f aca="false">IF('28'!L56&gt;0,'28'!L56/'28'!L$77,"")</f>
        <v>0.0357415135197458</v>
      </c>
      <c r="M56" s="852" t="str">
        <f aca="false">IF('28'!M56&gt;0,'28'!M56/'28'!M$77,"")</f>
        <v/>
      </c>
      <c r="N56" s="852" t="n">
        <f aca="false">IF('28'!N56&gt;0,'28'!N56/'28'!N$77,"")</f>
        <v>0.0515737685532538</v>
      </c>
      <c r="O56" s="852" t="str">
        <f aca="false">IF('28'!O56&gt;0,'28'!O56/'28'!O$77,"")</f>
        <v/>
      </c>
      <c r="P56" s="852" t="n">
        <f aca="false">IF('28'!P56&gt;0,'28'!P56/'28'!P$77,"")</f>
        <v>0.0705466732289866</v>
      </c>
      <c r="Q56" s="852" t="n">
        <f aca="false">IF('28'!Q56&gt;0,'28'!Q56/'28'!Q$77,"")</f>
        <v>0.0614665591399326</v>
      </c>
      <c r="R56" s="852" t="n">
        <f aca="false">IF('28'!R56&gt;0,'28'!R56/'28'!R$77,"")</f>
        <v>0.0250092682567719</v>
      </c>
      <c r="S56" s="852" t="n">
        <f aca="false">IF('28'!S56&gt;0,'28'!S56/'28'!S$77,"")</f>
        <v>0.0446906555346045</v>
      </c>
      <c r="T56" s="852" t="n">
        <f aca="false">IF('28'!T56&gt;0,'28'!T56/'28'!T$77,"")</f>
        <v>0.0526150221479473</v>
      </c>
      <c r="U56" s="852" t="n">
        <f aca="false">IF('28'!U56&gt;0,'28'!U56/'28'!U$77,"")</f>
        <v>0.00876661958699277</v>
      </c>
      <c r="V56" s="852" t="n">
        <f aca="false">IF('28'!V56&gt;0,'28'!V56/'28'!V$77,"")</f>
        <v>0.00500661578309691</v>
      </c>
      <c r="W56" s="852" t="n">
        <f aca="false">IF('28'!W56&gt;0,'28'!W56/'28'!W$77,"")</f>
        <v>0.00127767600197642</v>
      </c>
      <c r="X56" s="852" t="str">
        <f aca="false">IF('28'!X56&gt;0,'28'!X56/'28'!X$77,"")</f>
        <v/>
      </c>
      <c r="Y56" s="852" t="n">
        <f aca="false">IF('28'!Y56&gt;0,'28'!Y56/'28'!Y$77,"")</f>
        <v>0.0124518444449289</v>
      </c>
      <c r="Z56" s="852" t="n">
        <f aca="false">IF('28'!Z56&gt;0,'28'!Z56/'28'!Z$77,"")</f>
        <v>0.0170574306290678</v>
      </c>
      <c r="AA56" s="852" t="n">
        <f aca="false">IF('28'!AA56&gt;0,'28'!AA56/'28'!AA$77,"")</f>
        <v>0.0396768988902864</v>
      </c>
      <c r="AB56" s="852" t="n">
        <f aca="false">IF('28'!AB56&gt;0,'28'!AB56/'28'!AB$77,"")</f>
        <v>0.0542517474921209</v>
      </c>
      <c r="AC56" s="852" t="n">
        <f aca="false">IF('28'!AC56&gt;0,'28'!AC56/'28'!AC$77,"")</f>
        <v>0.0524521835513415</v>
      </c>
      <c r="AD56" s="852" t="n">
        <f aca="false">IF('28'!AD56&gt;0,'28'!AD56/'28'!AD$77,"")</f>
        <v>0.0344325157708983</v>
      </c>
      <c r="AE56" s="852" t="n">
        <f aca="false">IF('28'!AE56&gt;0,'28'!AE56/'28'!AE$77,"")</f>
        <v>0.0309881224125076</v>
      </c>
      <c r="AF56" s="852" t="str">
        <f aca="false">IF('28'!AF56&gt;0,'28'!AF56/'28'!AF$77,"")</f>
        <v/>
      </c>
      <c r="AG56" s="852" t="str">
        <f aca="false">IF('28'!AG56&gt;0,'28'!AG56/'28'!AG$77,"")</f>
        <v/>
      </c>
      <c r="AH56" s="852" t="str">
        <f aca="false">IF('28'!AH56&gt;0,'28'!AH56/'28'!AH$77,"")</f>
        <v/>
      </c>
      <c r="AI56" s="852" t="str">
        <f aca="false">IF('28'!AI56&gt;0,'28'!AI56/'28'!AI$77,"")</f>
        <v/>
      </c>
      <c r="AJ56" s="852" t="str">
        <f aca="false">IF('28'!AJ56&gt;0,'28'!AJ56/'28'!AJ$77,"")</f>
        <v/>
      </c>
      <c r="AK56" s="852" t="str">
        <f aca="false">IF('28'!AK56&gt;0,'28'!AK56/'28'!AK$77,"")</f>
        <v/>
      </c>
      <c r="AL56" s="852" t="str">
        <f aca="false">IF('28'!AL56&gt;0,'28'!AL56/'28'!AL$77,"")</f>
        <v/>
      </c>
      <c r="AM56" s="852" t="str">
        <f aca="false">IF('28'!AM56&gt;0,'28'!AM56/'28'!AM$77,"")</f>
        <v/>
      </c>
      <c r="AN56" s="852" t="str">
        <f aca="false">IF('28'!AN56&gt;0,'28'!AN56/'28'!AN$77,"")</f>
        <v/>
      </c>
      <c r="AO56" s="852" t="str">
        <f aca="false">IF('28'!AO56&gt;0,'28'!AO56/'28'!AO$77,"")</f>
        <v/>
      </c>
      <c r="AP56" s="852" t="str">
        <f aca="false">IF('28'!AP56&gt;0,'28'!AP56/'28'!AP$77,"")</f>
        <v/>
      </c>
      <c r="AQ56" s="852" t="str">
        <f aca="false">IF('28'!AQ56&gt;0,'28'!AQ56/'28'!AQ$77,"")</f>
        <v/>
      </c>
      <c r="AR56" s="852" t="str">
        <f aca="false">IF('28'!AR56&gt;0,'28'!AR56/'28'!AR$77,"")</f>
        <v/>
      </c>
      <c r="AS56" s="852" t="str">
        <f aca="false">IF('28'!AS56&gt;0,'28'!AS56/'28'!AS$77,"")</f>
        <v/>
      </c>
      <c r="AT56" s="852" t="str">
        <f aca="false">IF('28'!AT56&gt;0,'28'!AT56/'28'!AT$77,"")</f>
        <v/>
      </c>
      <c r="AU56" s="852" t="str">
        <f aca="false">IF('28'!AU56&gt;0,'28'!AU56/'28'!AU$77,"")</f>
        <v/>
      </c>
      <c r="AV56" s="852" t="str">
        <f aca="false">IF('28'!AV56&gt;0,'28'!AV56/'28'!AV$77,"")</f>
        <v/>
      </c>
      <c r="AW56" s="852" t="str">
        <f aca="false">IF('28'!AW56&gt;0,'28'!AW56/'28'!AW$77,"")</f>
        <v/>
      </c>
      <c r="AX56" s="852" t="str">
        <f aca="false">IF('28'!AX56&gt;0,'28'!AX56/'28'!AX$77,"")</f>
        <v/>
      </c>
      <c r="AY56" s="852" t="str">
        <f aca="false">IF('28'!AY56&gt;0,'28'!AY56/'28'!AY$77,"")</f>
        <v/>
      </c>
      <c r="AZ56" s="852" t="str">
        <f aca="false">IF('28'!AZ56&gt;0,'28'!AZ56/'28'!AZ$77,"")</f>
        <v/>
      </c>
      <c r="BA56" s="852" t="str">
        <f aca="false">IF('28'!BA56&gt;0,'28'!BA56/'28'!BA$77,"")</f>
        <v/>
      </c>
      <c r="BB56" s="852" t="str">
        <f aca="false">IF('28'!BB56&gt;0,'28'!BB56/'28'!BB$77,"")</f>
        <v/>
      </c>
      <c r="BC56" s="852" t="str">
        <f aca="false">IF('28'!BC56&gt;0,'28'!BC56/'28'!BC$77,"")</f>
        <v/>
      </c>
      <c r="BD56" s="852" t="str">
        <f aca="false">IF('28'!BD56&gt;0,'28'!BD56/'28'!BD$77,"")</f>
        <v/>
      </c>
      <c r="BE56" s="852" t="str">
        <f aca="false">IF('28'!BE56&gt;0,'28'!BE56/'28'!BE$77,"")</f>
        <v/>
      </c>
      <c r="BF56" s="852" t="str">
        <f aca="false">IF('28'!BF56&gt;0,'28'!BF56/'28'!BF$77,"")</f>
        <v/>
      </c>
      <c r="BG56" s="852" t="str">
        <f aca="false">IF('28'!BG56&gt;0,'28'!BG56/'28'!BG$77,"")</f>
        <v/>
      </c>
      <c r="BH56" s="852" t="str">
        <f aca="false">IF('28'!BH56&gt;0,'28'!BH56/'28'!BH$77,"")</f>
        <v/>
      </c>
      <c r="BI56" s="852" t="str">
        <f aca="false">IF('28'!BI56&gt;0,'28'!BI56/'28'!BI$77,"")</f>
        <v/>
      </c>
      <c r="BJ56" s="852" t="str">
        <f aca="false">IF('28'!BJ56&gt;0,'28'!BJ56/'28'!BJ$77,"")</f>
        <v/>
      </c>
      <c r="BK56" s="852" t="str">
        <f aca="false">IF('28'!BK56&gt;0,'28'!BK56/'28'!BK$77,"")</f>
        <v/>
      </c>
      <c r="BL56" s="852" t="str">
        <f aca="false">IF('28'!BL56&gt;0,'28'!BL56/'28'!BL$77,"")</f>
        <v/>
      </c>
      <c r="BM56" s="852" t="str">
        <f aca="false">IF('28'!BM56&gt;0,'28'!BM56/'28'!BM$77,"")</f>
        <v/>
      </c>
      <c r="BN56" s="852" t="str">
        <f aca="false">IF('28'!BN56&gt;0,'28'!BN56/'28'!BN$77,"")</f>
        <v/>
      </c>
      <c r="BO56" s="852" t="str">
        <f aca="false">IF('28'!BO56&gt;0,'28'!BO56/'28'!BO$77,"")</f>
        <v/>
      </c>
      <c r="BP56" s="852" t="str">
        <f aca="false">IF('28'!BP56&gt;0,'28'!BP56/'28'!BP$77,"")</f>
        <v/>
      </c>
      <c r="BQ56" s="852" t="str">
        <f aca="false">IF('28'!BQ56&gt;0,'28'!BQ56/'28'!BQ$77,"")</f>
        <v/>
      </c>
      <c r="BR56" s="852" t="str">
        <f aca="false">IF('28'!BR56&gt;0,'28'!BR56/'28'!BR$77,"")</f>
        <v/>
      </c>
      <c r="BS56" s="852" t="str">
        <f aca="false">IF('28'!BS56&gt;0,'28'!BS56/'28'!BS$77,"")</f>
        <v/>
      </c>
      <c r="BT56" s="852" t="str">
        <f aca="false">IF('28'!BT56&gt;0,'28'!BT56/'28'!BT$77,"")</f>
        <v/>
      </c>
      <c r="BU56" s="852" t="str">
        <f aca="false">IF('28'!BU56&gt;0,'28'!BU56/'28'!BU$77,"")</f>
        <v/>
      </c>
      <c r="BV56" s="852" t="str">
        <f aca="false">IF('28'!BV56&gt;0,'28'!BV56/'28'!BV$77,"")</f>
        <v/>
      </c>
      <c r="BW56" s="852" t="str">
        <f aca="false">IF('28'!BW56&gt;0,'28'!BW56/'28'!BW$77,"")</f>
        <v/>
      </c>
      <c r="BX56" s="852" t="str">
        <f aca="false">IF('28'!BX56&gt;0,'28'!BX56/'28'!BX$77,"")</f>
        <v/>
      </c>
      <c r="BY56" s="852" t="str">
        <f aca="false">IF('28'!BY56&gt;0,'28'!BY56/'28'!BY$77,"")</f>
        <v/>
      </c>
      <c r="BZ56" s="852" t="str">
        <f aca="false">IF('28'!BZ56&gt;0,'28'!BZ56/'28'!BZ$77,"")</f>
        <v/>
      </c>
      <c r="CA56" s="852" t="str">
        <f aca="false">IF('28'!CA56&gt;0,'28'!CA56/'28'!CA$77,"")</f>
        <v/>
      </c>
      <c r="CB56" s="852" t="str">
        <f aca="false">IF('28'!CB56&gt;0,'28'!CB56/'28'!CB$77,"")</f>
        <v/>
      </c>
      <c r="CC56" s="852" t="str">
        <f aca="false">IF('28'!CC56&gt;0,'28'!CC56/'28'!CC$77,"")</f>
        <v/>
      </c>
      <c r="CD56" s="852" t="str">
        <f aca="false">IF('28'!CD56&gt;0,'28'!CD56/'28'!CD$77,"")</f>
        <v/>
      </c>
      <c r="CE56" s="852" t="str">
        <f aca="false">IF('28'!CE56&gt;0,'28'!CE56/'28'!CE$77,"")</f>
        <v/>
      </c>
      <c r="CF56" s="852" t="str">
        <f aca="false">IF('28'!CF56&gt;0,'28'!CF56/'28'!CF$77,"")</f>
        <v/>
      </c>
      <c r="CG56" s="852" t="str">
        <f aca="false">IF('28'!CG56&gt;0,'28'!CG56/'28'!CG$77,"")</f>
        <v/>
      </c>
      <c r="CH56" s="852" t="str">
        <f aca="false">IF('28'!CH56&gt;0,'28'!CH56/'28'!CH$77,"")</f>
        <v/>
      </c>
      <c r="CI56" s="852" t="str">
        <f aca="false">IF('28'!CI56&gt;0,'28'!CI56/'28'!CI$77,"")</f>
        <v/>
      </c>
      <c r="CJ56" s="852" t="str">
        <f aca="false">IF('28'!CJ56&gt;0,'28'!CJ56/'28'!CJ$77,"")</f>
        <v/>
      </c>
      <c r="CK56" s="852" t="str">
        <f aca="false">IF('28'!CK56&gt;0,'28'!CK56/'28'!CK$77,"")</f>
        <v/>
      </c>
      <c r="CL56" s="852" t="str">
        <f aca="false">IF('28'!CL56&gt;0,'28'!CL56/'28'!CL$77,"")</f>
        <v/>
      </c>
      <c r="CM56" s="852" t="str">
        <f aca="false">IF('28'!CM56&gt;0,'28'!CM56/'28'!CM$77,"")</f>
        <v/>
      </c>
      <c r="CN56" s="852" t="str">
        <f aca="false">IF('28'!CN56&gt;0,'28'!CN56/'28'!CN$77,"")</f>
        <v/>
      </c>
      <c r="CO56" s="852" t="str">
        <f aca="false">IF('28'!CO56&gt;0,'28'!CO56/'28'!CO$77,"")</f>
        <v/>
      </c>
      <c r="CP56" s="852" t="str">
        <f aca="false">IF('28'!CP56&gt;0,'28'!CP56/'28'!CP$77,"")</f>
        <v/>
      </c>
      <c r="CQ56" s="852" t="str">
        <f aca="false">IF('28'!CQ56&gt;0,'28'!CQ56/'28'!CQ$77,"")</f>
        <v/>
      </c>
      <c r="CR56" s="852" t="str">
        <f aca="false">IF('28'!CR56&gt;0,'28'!CR56/'28'!CR$77,"")</f>
        <v/>
      </c>
      <c r="CS56" s="852" t="str">
        <f aca="false">IF('28'!CS56&gt;0,'28'!CS56/'28'!CS$77,"")</f>
        <v/>
      </c>
      <c r="CT56" s="852" t="str">
        <f aca="false">IF('28'!CT56&gt;0,'28'!CT56/'28'!CT$77,"")</f>
        <v/>
      </c>
      <c r="CU56" s="852" t="str">
        <f aca="false">IF('28'!CU56&gt;0,'28'!CU56/'28'!CU$77,"")</f>
        <v/>
      </c>
      <c r="CV56" s="852" t="str">
        <f aca="false">IF('28'!CV56&gt;0,'28'!CV56/'28'!CV$77,"")</f>
        <v/>
      </c>
      <c r="CW56" s="852" t="str">
        <f aca="false">IF('28'!CW56&gt;0,'28'!CW56/'28'!CW$77,"")</f>
        <v/>
      </c>
      <c r="CX56" s="852" t="str">
        <f aca="false">IF('28'!CX56&gt;0,'28'!CX56/'28'!CX$77,"")</f>
        <v/>
      </c>
      <c r="CY56" s="852" t="str">
        <f aca="false">IF('28'!CY56&gt;0,'28'!CY56/'28'!CY$77,"")</f>
        <v/>
      </c>
      <c r="CZ56" s="852" t="str">
        <f aca="false">IF('28'!CZ56&gt;0,'28'!CZ56/'28'!CZ$77,"")</f>
        <v/>
      </c>
      <c r="DA56" s="852" t="str">
        <f aca="false">IF('28'!DA56&gt;0,'28'!DA56/'28'!DA$77,"")</f>
        <v/>
      </c>
      <c r="DB56" s="852" t="str">
        <f aca="false">IF('28'!DB56&gt;0,'28'!DB56/'28'!DB$77,"")</f>
        <v/>
      </c>
      <c r="DC56" s="852" t="str">
        <f aca="false">IF('28'!DC56&gt;0,'28'!DC56/'28'!DC$77,"")</f>
        <v/>
      </c>
      <c r="DD56" s="852" t="str">
        <f aca="false">IF('28'!DD56&gt;0,'28'!DD56/'28'!DD$77,"")</f>
        <v/>
      </c>
      <c r="DE56" s="852" t="str">
        <f aca="false">IF('28'!DE56&gt;0,'28'!DE56/'28'!DE$77,"")</f>
        <v/>
      </c>
      <c r="DF56" s="852" t="str">
        <f aca="false">IF('28'!DF56&gt;0,'28'!DF56/'28'!DF$77,"")</f>
        <v/>
      </c>
      <c r="DG56" s="852" t="str">
        <f aca="false">IF('28'!DG56&gt;0,'28'!DG56/'28'!DG$77,"")</f>
        <v/>
      </c>
      <c r="DH56" s="852" t="str">
        <f aca="false">IF('28'!DH56&gt;0,'28'!DH56/'28'!DH$77,"")</f>
        <v/>
      </c>
      <c r="DI56" s="852" t="str">
        <f aca="false">IF('28'!DI56&gt;0,'28'!DI56/'28'!DI$77,"")</f>
        <v/>
      </c>
      <c r="DJ56" s="852" t="str">
        <f aca="false">IF('28'!DJ56&gt;0,'28'!DJ56/'28'!DJ$77,"")</f>
        <v/>
      </c>
      <c r="DK56" s="852" t="str">
        <f aca="false">IF('28'!DK56&gt;0,'28'!DK56/'28'!DK$77,"")</f>
        <v/>
      </c>
      <c r="DL56" s="852" t="str">
        <f aca="false">IF('28'!DL56&gt;0,'28'!DL56/'28'!DL$77,"")</f>
        <v/>
      </c>
      <c r="DM56" s="852" t="str">
        <f aca="false">IF('28'!DM56&gt;0,'28'!DM56/'28'!DM$77,"")</f>
        <v/>
      </c>
      <c r="DN56" s="852" t="str">
        <f aca="false">IF('28'!DN56&gt;0,'28'!DN56/'28'!DN$77,"")</f>
        <v/>
      </c>
      <c r="DO56" s="852" t="str">
        <f aca="false">IF('28'!DO56&gt;0,'28'!DO56/'28'!DO$77,"")</f>
        <v/>
      </c>
      <c r="DP56" s="852" t="str">
        <f aca="false">IF('28'!DP56&gt;0,'28'!DP56/'28'!DP$77,"")</f>
        <v/>
      </c>
      <c r="DQ56" s="852" t="str">
        <f aca="false">IF('28'!DQ56&gt;0,'28'!DQ56/'28'!DQ$77,"")</f>
        <v/>
      </c>
      <c r="DR56" s="852" t="str">
        <f aca="false">IF('28'!DR56&gt;0,'28'!DR56/'28'!DR$77,"")</f>
        <v/>
      </c>
      <c r="DS56" s="852" t="str">
        <f aca="false">IF('28'!DS56&gt;0,'28'!DS56/'28'!DS$77,"")</f>
        <v/>
      </c>
      <c r="DT56" s="852" t="str">
        <f aca="false">IF('28'!DT56&gt;0,'28'!DT56/'28'!DT$77,"")</f>
        <v/>
      </c>
      <c r="DU56" s="852" t="str">
        <f aca="false">IF('28'!DU56&gt;0,'28'!DU56/'28'!DU$77,"")</f>
        <v/>
      </c>
      <c r="DV56" s="852" t="str">
        <f aca="false">IF('28'!DV56&gt;0,'28'!DV56/'28'!DV$77,"")</f>
        <v/>
      </c>
      <c r="DW56" s="852" t="str">
        <f aca="false">IF('28'!DW56&gt;0,'28'!DW56/'28'!DW$77,"")</f>
        <v/>
      </c>
      <c r="DX56" s="852" t="str">
        <f aca="false">IF('28'!DX56&gt;0,'28'!DX56/'28'!DX$77,"")</f>
        <v/>
      </c>
      <c r="DY56" s="852" t="str">
        <f aca="false">IF('28'!DY56&gt;0,'28'!DY56/'28'!DY$77,"")</f>
        <v/>
      </c>
      <c r="DZ56" s="852" t="str">
        <f aca="false">IF('28'!DZ56&gt;0,'28'!DZ56/'28'!DZ$77,"")</f>
        <v/>
      </c>
      <c r="EA56" s="852" t="str">
        <f aca="false">IF('28'!EA56&gt;0,'28'!EA56/'28'!EA$77,"")</f>
        <v/>
      </c>
      <c r="EB56" s="852" t="str">
        <f aca="false">IF('28'!EB56&gt;0,'28'!EB56/'28'!EB$77,"")</f>
        <v/>
      </c>
      <c r="EC56" s="852" t="str">
        <f aca="false">IF('28'!EC56&gt;0,'28'!EC56/'28'!EC$77,"")</f>
        <v/>
      </c>
      <c r="ED56" s="852" t="str">
        <f aca="false">IF('28'!ED56&gt;0,'28'!ED56/'28'!ED$77,"")</f>
        <v/>
      </c>
      <c r="EE56" s="852" t="str">
        <f aca="false">IF('28'!EE56&gt;0,'28'!EE56/'28'!EE$77,"")</f>
        <v/>
      </c>
      <c r="EF56" s="852" t="str">
        <f aca="false">IF('28'!EF56&gt;0,'28'!EF56/'28'!EF$77,"")</f>
        <v/>
      </c>
      <c r="EG56" s="852" t="str">
        <f aca="false">IF('28'!EG56&gt;0,'28'!EG56/'28'!EG$77,"")</f>
        <v/>
      </c>
      <c r="EH56" s="852" t="str">
        <f aca="false">IF('28'!EH56&gt;0,'28'!EH56/'28'!EH$77,"")</f>
        <v/>
      </c>
      <c r="EI56" s="852" t="str">
        <f aca="false">IF('28'!EI56&gt;0,'28'!EI56/'28'!EI$77,"")</f>
        <v/>
      </c>
      <c r="EJ56" s="852" t="str">
        <f aca="false">IF('28'!EJ56&gt;0,'28'!EJ56/'28'!EJ$77,"")</f>
        <v/>
      </c>
      <c r="EK56" s="852" t="str">
        <f aca="false">IF('28'!EK56&gt;0,'28'!EK56/'28'!EK$77,"")</f>
        <v/>
      </c>
      <c r="EL56" s="852" t="str">
        <f aca="false">IF('28'!EL56&gt;0,'28'!EL56/'28'!EL$77,"")</f>
        <v/>
      </c>
      <c r="EM56" s="852" t="str">
        <f aca="false">IF('28'!EM56&gt;0,'28'!EM56/'28'!EM$77,"")</f>
        <v/>
      </c>
      <c r="EN56" s="852" t="str">
        <f aca="false">IF('28'!EN56&gt;0,'28'!EN56/'28'!EN$77,"")</f>
        <v/>
      </c>
      <c r="EO56" s="852" t="str">
        <f aca="false">IF('28'!EO56&gt;0,'28'!EO56/'28'!EO$77,"")</f>
        <v/>
      </c>
      <c r="EP56" s="852" t="str">
        <f aca="false">IF('28'!EP56&gt;0,'28'!EP56/'28'!EP$77,"")</f>
        <v/>
      </c>
      <c r="EQ56" s="852" t="str">
        <f aca="false">IF('28'!EQ56&gt;0,'28'!EQ56/'28'!EQ$77,"")</f>
        <v/>
      </c>
      <c r="ER56" s="852" t="str">
        <f aca="false">IF('28'!ER56&gt;0,'28'!ER56/'28'!ER$77,"")</f>
        <v/>
      </c>
      <c r="ES56" s="852" t="str">
        <f aca="false">IF('28'!ES56&gt;0,'28'!ES56/'28'!ES$77,"")</f>
        <v/>
      </c>
      <c r="ET56" s="852" t="str">
        <f aca="false">IF('28'!ET56&gt;0,'28'!ET56/'28'!ET$77,"")</f>
        <v/>
      </c>
      <c r="EU56" s="852" t="str">
        <f aca="false">IF('28'!EU56&gt;0,'28'!EU56/'28'!EU$77,"")</f>
        <v/>
      </c>
      <c r="EV56" s="852" t="str">
        <f aca="false">IF('28'!EV56&gt;0,'28'!EV56/'28'!EV$77,"")</f>
        <v/>
      </c>
      <c r="EW56" s="852" t="str">
        <f aca="false">IF('28'!EW56&gt;0,'28'!EW56/'28'!EW$77,"")</f>
        <v/>
      </c>
      <c r="EX56" s="852" t="str">
        <f aca="false">IF('28'!EX56&gt;0,'28'!EX56/'28'!EX$77,"")</f>
        <v/>
      </c>
      <c r="EY56" s="852" t="str">
        <f aca="false">IF('28'!EY56&gt;0,'28'!EY56/'28'!EY$77,"")</f>
        <v/>
      </c>
      <c r="EZ56" s="852" t="str">
        <f aca="false">IF('28'!EZ56&gt;0,'28'!EZ56/'28'!EZ$77,"")</f>
        <v/>
      </c>
      <c r="FA56" s="852" t="str">
        <f aca="false">IF('28'!FA56&gt;0,'28'!FA56/'28'!FA$77,"")</f>
        <v/>
      </c>
      <c r="FB56" s="852" t="str">
        <f aca="false">IF('28'!FB56&gt;0,'28'!FB56/'28'!FB$77,"")</f>
        <v/>
      </c>
      <c r="FC56" s="852" t="str">
        <f aca="false">IF('28'!FC56&gt;0,'28'!FC56/'28'!FC$77,"")</f>
        <v/>
      </c>
      <c r="FD56" s="852" t="str">
        <f aca="false">IF('28'!FD56&gt;0,'28'!FD56/'28'!FD$77,"")</f>
        <v/>
      </c>
      <c r="FE56" s="852" t="str">
        <f aca="false">IF('28'!FE56&gt;0,'28'!FE56/'28'!FE$77,"")</f>
        <v/>
      </c>
      <c r="FF56" s="852" t="str">
        <f aca="false">IF('28'!FF56&gt;0,'28'!FF56/'28'!FF$77,"")</f>
        <v/>
      </c>
      <c r="FG56" s="852" t="str">
        <f aca="false">IF('28'!FG56&gt;0,'28'!FG56/'28'!FG$77,"")</f>
        <v/>
      </c>
      <c r="FH56" s="852" t="str">
        <f aca="false">IF('28'!FH56&gt;0,'28'!FH56/'28'!FH$77,"")</f>
        <v/>
      </c>
      <c r="FI56" s="852" t="str">
        <f aca="false">IF('28'!FI56&gt;0,'28'!FI56/'28'!FI$77,"")</f>
        <v/>
      </c>
      <c r="FJ56" s="852" t="str">
        <f aca="false">IF('28'!FJ56&gt;0,'28'!FJ56/'28'!FJ$77,"")</f>
        <v/>
      </c>
      <c r="FK56" s="852" t="str">
        <f aca="false">IF('28'!FK56&gt;0,'28'!FK56/'28'!FK$77,"")</f>
        <v/>
      </c>
      <c r="FL56" s="852" t="str">
        <f aca="false">IF('28'!FL56&gt;0,'28'!FL56/'28'!FL$77,"")</f>
        <v/>
      </c>
      <c r="FM56" s="852" t="str">
        <f aca="false">IF('28'!FM56&gt;0,'28'!FM56/'28'!FM$77,"")</f>
        <v/>
      </c>
      <c r="FN56" s="852" t="str">
        <f aca="false">IF('28'!FN56&gt;0,'28'!FN56/'28'!FN$77,"")</f>
        <v/>
      </c>
      <c r="FO56" s="852" t="str">
        <f aca="false">IF('28'!FO56&gt;0,'28'!FO56/'28'!FO$77,"")</f>
        <v/>
      </c>
      <c r="FP56" s="852" t="str">
        <f aca="false">IF('28'!FP56&gt;0,'28'!FP56/'28'!FP$77,"")</f>
        <v/>
      </c>
      <c r="FQ56" s="852" t="str">
        <f aca="false">IF('28'!FQ56&gt;0,'28'!FQ56/'28'!FQ$77,"")</f>
        <v/>
      </c>
      <c r="FR56" s="852" t="str">
        <f aca="false">IF('28'!FR56&gt;0,'28'!FR56/'28'!FR$77,"")</f>
        <v/>
      </c>
      <c r="FS56" s="852" t="str">
        <f aca="false">IF('28'!FS56&gt;0,'28'!FS56/'28'!FS$77,"")</f>
        <v/>
      </c>
      <c r="FT56" s="852" t="str">
        <f aca="false">IF('28'!FT56&gt;0,'28'!FT56/'28'!FT$77,"")</f>
        <v/>
      </c>
      <c r="FU56" s="852" t="str">
        <f aca="false">IF('28'!FU56&gt;0,'28'!FU56/'28'!FU$77,"")</f>
        <v/>
      </c>
      <c r="FV56" s="852" t="str">
        <f aca="false">IF('28'!FV56&gt;0,'28'!FV56/'28'!FV$77,"")</f>
        <v/>
      </c>
      <c r="FW56" s="852" t="str">
        <f aca="false">IF('28'!FW56&gt;0,'28'!FW56/'28'!FW$77,"")</f>
        <v/>
      </c>
      <c r="FX56" s="852" t="str">
        <f aca="false">IF('28'!FX56&gt;0,'28'!FX56/'28'!FX$77,"")</f>
        <v/>
      </c>
      <c r="FY56" s="852" t="str">
        <f aca="false">IF('28'!FY56&gt;0,'28'!FY56/'28'!FY$77,"")</f>
        <v/>
      </c>
      <c r="FZ56" s="852" t="str">
        <f aca="false">IF('28'!FZ56&gt;0,'28'!FZ56/'28'!FZ$77,"")</f>
        <v/>
      </c>
      <c r="GA56" s="852" t="str">
        <f aca="false">IF('28'!GA56&gt;0,'28'!GA56/'28'!GA$77,"")</f>
        <v/>
      </c>
      <c r="GB56" s="852" t="str">
        <f aca="false">IF('28'!GB56&gt;0,'28'!GB56/'28'!GB$77,"")</f>
        <v/>
      </c>
      <c r="GC56" s="852" t="str">
        <f aca="false">IF('28'!GC56&gt;0,'28'!GC56/'28'!GC$77,"")</f>
        <v/>
      </c>
      <c r="GD56" s="852" t="str">
        <f aca="false">IF('28'!GD56&gt;0,'28'!GD56/'28'!GD$77,"")</f>
        <v/>
      </c>
      <c r="GE56" s="852" t="str">
        <f aca="false">IF('28'!GE56&gt;0,'28'!GE56/'28'!GE$77,"")</f>
        <v/>
      </c>
      <c r="GF56" s="852" t="str">
        <f aca="false">IF('28'!GF56&gt;0,'28'!GF56/'28'!GF$77,"")</f>
        <v/>
      </c>
      <c r="GG56" s="852" t="str">
        <f aca="false">IF('28'!GG56&gt;0,'28'!GG56/'28'!GG$77,"")</f>
        <v/>
      </c>
      <c r="GH56" s="852" t="str">
        <f aca="false">IF('28'!GH56&gt;0,'28'!GH56/'28'!GH$77,"")</f>
        <v/>
      </c>
      <c r="GI56" s="852" t="str">
        <f aca="false">IF('28'!GI56&gt;0,'28'!GI56/'28'!GI$77,"")</f>
        <v/>
      </c>
      <c r="GJ56" s="852" t="str">
        <f aca="false">IF('28'!GJ56&gt;0,'28'!GJ56/'28'!GJ$77,"")</f>
        <v/>
      </c>
      <c r="GK56" s="852" t="str">
        <f aca="false">IF('28'!GK56&gt;0,'28'!GK56/'28'!GK$77,"")</f>
        <v/>
      </c>
      <c r="GL56" s="852" t="str">
        <f aca="false">IF('28'!GL56&gt;0,'28'!GL56/'28'!GL$77,"")</f>
        <v/>
      </c>
      <c r="GM56" s="852" t="str">
        <f aca="false">IF('28'!GM56&gt;0,'28'!GM56/'28'!GM$77,"")</f>
        <v/>
      </c>
      <c r="GN56" s="852" t="str">
        <f aca="false">IF('28'!GN56&gt;0,'28'!GN56/'28'!GN$77,"")</f>
        <v/>
      </c>
      <c r="GO56" s="852" t="str">
        <f aca="false">IF('28'!GO56&gt;0,'28'!GO56/'28'!GO$77,"")</f>
        <v/>
      </c>
      <c r="GP56" s="852" t="str">
        <f aca="false">IF('28'!GP56&gt;0,'28'!GP56/'28'!GP$77,"")</f>
        <v/>
      </c>
      <c r="GQ56" s="852" t="str">
        <f aca="false">IF('28'!GQ56&gt;0,'28'!GQ56/'28'!GQ$77,"")</f>
        <v/>
      </c>
      <c r="GR56" s="852" t="str">
        <f aca="false">IF('28'!GR56&gt;0,'28'!GR56/'28'!GR$77,"")</f>
        <v/>
      </c>
      <c r="GS56" s="852" t="str">
        <f aca="false">IF('28'!GS56&gt;0,'28'!GS56/'28'!GS$77,"")</f>
        <v/>
      </c>
      <c r="GT56" s="852" t="str">
        <f aca="false">IF('28'!GT56&gt;0,'28'!GT56/'28'!GT$77,"")</f>
        <v/>
      </c>
      <c r="GU56" s="852" t="str">
        <f aca="false">IF('28'!GU56&gt;0,'28'!GU56/'28'!GU$77,"")</f>
        <v/>
      </c>
      <c r="GV56" s="852" t="str">
        <f aca="false">IF('28'!GV56&gt;0,'28'!GV56/'28'!GV$77,"")</f>
        <v/>
      </c>
      <c r="GW56" s="852" t="str">
        <f aca="false">IF('28'!GW56&gt;0,'28'!GW56/'28'!GW$77,"")</f>
        <v/>
      </c>
      <c r="GX56" s="852" t="str">
        <f aca="false">IF('28'!GX56&gt;0,'28'!GX56/'28'!GX$77,"")</f>
        <v/>
      </c>
      <c r="GY56" s="852" t="str">
        <f aca="false">IF('28'!GY56&gt;0,'28'!GY56/'28'!GY$77,"")</f>
        <v/>
      </c>
      <c r="GZ56" s="852" t="str">
        <f aca="false">IF('28'!GZ56&gt;0,'28'!GZ56/'28'!GZ$77,"")</f>
        <v/>
      </c>
      <c r="HA56" s="852" t="str">
        <f aca="false">IF('28'!HA56&gt;0,'28'!HA56/'28'!HA$77,"")</f>
        <v/>
      </c>
      <c r="HB56" s="852" t="str">
        <f aca="false">IF('28'!HB56&gt;0,'28'!HB56/'28'!HB$77,"")</f>
        <v/>
      </c>
      <c r="HC56" s="852" t="str">
        <f aca="false">IF('28'!HC56&gt;0,'28'!HC56/'28'!HC$77,"")</f>
        <v/>
      </c>
      <c r="HD56" s="852" t="str">
        <f aca="false">IF('28'!HD56&gt;0,'28'!HD56/'28'!HD$77,"")</f>
        <v/>
      </c>
      <c r="HE56" s="852" t="str">
        <f aca="false">IF('28'!HE56&gt;0,'28'!HE56/'28'!HE$77,"")</f>
        <v/>
      </c>
      <c r="HF56" s="852" t="str">
        <f aca="false">IF('28'!HF56&gt;0,'28'!HF56/'28'!HF$77,"")</f>
        <v/>
      </c>
      <c r="HG56" s="852" t="str">
        <f aca="false">IF('28'!HG56&gt;0,'28'!HG56/'28'!HG$77,"")</f>
        <v/>
      </c>
      <c r="HH56" s="852" t="str">
        <f aca="false">IF('28'!HH56&gt;0,'28'!HH56/'28'!HH$77,"")</f>
        <v/>
      </c>
      <c r="HI56" s="852" t="str">
        <f aca="false">IF('28'!HI56&gt;0,'28'!HI56/'28'!HI$77,"")</f>
        <v/>
      </c>
      <c r="HJ56" s="852" t="str">
        <f aca="false">IF('28'!HJ56&gt;0,'28'!HJ56/'28'!HJ$77,"")</f>
        <v/>
      </c>
      <c r="HK56" s="852" t="str">
        <f aca="false">IF('28'!HK56&gt;0,'28'!HK56/'28'!HK$77,"")</f>
        <v/>
      </c>
      <c r="HL56" s="852" t="str">
        <f aca="false">IF('28'!HL56&gt;0,'28'!HL56/'28'!HL$77,"")</f>
        <v/>
      </c>
      <c r="HM56" s="852" t="str">
        <f aca="false">IF('28'!HM56&gt;0,'28'!HM56/'28'!HM$77,"")</f>
        <v/>
      </c>
      <c r="HN56" s="852" t="str">
        <f aca="false">IF('28'!HN56&gt;0,'28'!HN56/'28'!HN$77,"")</f>
        <v/>
      </c>
      <c r="HO56" s="852" t="str">
        <f aca="false">IF('28'!HO56&gt;0,'28'!HO56/'28'!HO$77,"")</f>
        <v/>
      </c>
      <c r="HP56" s="852" t="str">
        <f aca="false">IF('28'!HP56&gt;0,'28'!HP56/'28'!HP$77,"")</f>
        <v/>
      </c>
      <c r="HQ56" s="852" t="str">
        <f aca="false">IF('28'!HQ56&gt;0,'28'!HQ56/'28'!HQ$77,"")</f>
        <v/>
      </c>
      <c r="HR56" s="852" t="str">
        <f aca="false">IF('28'!HR56&gt;0,'28'!HR56/'28'!HR$77,"")</f>
        <v/>
      </c>
      <c r="HS56" s="852" t="str">
        <f aca="false">IF('28'!HS56&gt;0,'28'!HS56/'28'!HS$77,"")</f>
        <v/>
      </c>
      <c r="HT56" s="852" t="str">
        <f aca="false">IF('28'!HT56&gt;0,'28'!HT56/'28'!HT$77,"")</f>
        <v/>
      </c>
      <c r="HU56" s="852" t="str">
        <f aca="false">IF('28'!HU56&gt;0,'28'!HU56/'28'!HU$77,"")</f>
        <v/>
      </c>
      <c r="HV56" s="852" t="str">
        <f aca="false">IF('28'!HV56&gt;0,'28'!HV56/'28'!HV$77,"")</f>
        <v/>
      </c>
      <c r="HW56" s="852" t="str">
        <f aca="false">IF('28'!HW56&gt;0,'28'!HW56/'28'!HW$77,"")</f>
        <v/>
      </c>
      <c r="HX56" s="852" t="str">
        <f aca="false">IF('28'!HX56&gt;0,'28'!HX56/'28'!HX$77,"")</f>
        <v/>
      </c>
      <c r="HY56" s="852" t="str">
        <f aca="false">IF('28'!HY56&gt;0,'28'!HY56/'28'!HY$77,"")</f>
        <v/>
      </c>
      <c r="HZ56" s="852" t="str">
        <f aca="false">IF('28'!HZ56&gt;0,'28'!HZ56/'28'!HZ$77,"")</f>
        <v/>
      </c>
      <c r="IA56" s="852" t="str">
        <f aca="false">IF('28'!IA56&gt;0,'28'!IA56/'28'!IA$77,"")</f>
        <v/>
      </c>
      <c r="IB56" s="852" t="str">
        <f aca="false">IF('28'!IB56&gt;0,'28'!IB56/'28'!IB$77,"")</f>
        <v/>
      </c>
      <c r="IC56" s="852" t="str">
        <f aca="false">IF('28'!IC56&gt;0,'28'!IC56/'28'!IC$77,"")</f>
        <v/>
      </c>
      <c r="ID56" s="852" t="str">
        <f aca="false">IF('28'!ID56&gt;0,'28'!ID56/'28'!ID$77,"")</f>
        <v/>
      </c>
      <c r="IE56" s="852" t="str">
        <f aca="false">IF('28'!IE56&gt;0,'28'!IE56/'28'!IE$77,"")</f>
        <v/>
      </c>
      <c r="IF56" s="852" t="str">
        <f aca="false">IF('28'!IF56&gt;0,'28'!IF56/'28'!IF$77,"")</f>
        <v/>
      </c>
      <c r="IG56" s="852" t="str">
        <f aca="false">IF('28'!IG56&gt;0,'28'!IG56/'28'!IG$77,"")</f>
        <v/>
      </c>
      <c r="IH56" s="852" t="str">
        <f aca="false">IF('28'!IH56&gt;0,'28'!IH56/'28'!IH$77,"")</f>
        <v/>
      </c>
      <c r="II56" s="852" t="str">
        <f aca="false">IF('28'!II56&gt;0,'28'!II56/'28'!II$77,"")</f>
        <v/>
      </c>
      <c r="IJ56" s="852" t="str">
        <f aca="false">IF('28'!IJ56&gt;0,'28'!IJ56/'28'!IJ$77,"")</f>
        <v/>
      </c>
      <c r="IK56" s="852" t="str">
        <f aca="false">IF('28'!IK56&gt;0,'28'!IK56/'28'!IK$77,"")</f>
        <v/>
      </c>
      <c r="IL56" s="852" t="str">
        <f aca="false">IF('28'!IL56&gt;0,'28'!IL56/'28'!IL$77,"")</f>
        <v/>
      </c>
      <c r="IM56" s="852" t="str">
        <f aca="false">IF('28'!IM56&gt;0,'28'!IM56/'28'!IM$77,"")</f>
        <v/>
      </c>
      <c r="IN56" s="852" t="str">
        <f aca="false">IF('28'!IN56&gt;0,'28'!IN56/'28'!IN$77,"")</f>
        <v/>
      </c>
      <c r="IO56" s="852" t="str">
        <f aca="false">IF('28'!IO56&gt;0,'28'!IO56/'28'!IO$77,"")</f>
        <v/>
      </c>
      <c r="IP56" s="852" t="str">
        <f aca="false">IF('28'!IP56&gt;0,'28'!IP56/'28'!IP$77,"")</f>
        <v/>
      </c>
      <c r="IQ56" s="852" t="str">
        <f aca="false">IF('28'!IQ56&gt;0,'28'!IQ56/'28'!IQ$77,"")</f>
        <v/>
      </c>
      <c r="IR56" s="852" t="str">
        <f aca="false">IF('28'!IR56&gt;0,'28'!IR56/'28'!IR$77,"")</f>
        <v/>
      </c>
      <c r="IS56" s="852" t="str">
        <f aca="false">IF('28'!IS56&gt;0,'28'!IS56/'28'!IS$77,"")</f>
        <v/>
      </c>
      <c r="IT56" s="852" t="str">
        <f aca="false">IF('28'!IT56&gt;0,'28'!IT56/'28'!IT$77,"")</f>
        <v/>
      </c>
      <c r="IU56" s="852" t="str">
        <f aca="false">IF('28'!IU56&gt;0,'28'!IU56/'28'!IU$77,"")</f>
        <v/>
      </c>
      <c r="IV56" s="852" t="str">
        <f aca="false">IF('28'!IV56&gt;0,'28'!IV56/'28'!IV$77,"")</f>
        <v/>
      </c>
    </row>
    <row r="57" customFormat="false" ht="12.75" hidden="false" customHeight="false" outlineLevel="0" collapsed="false">
      <c r="A57" s="833"/>
      <c r="B57" s="834" t="s">
        <v>1143</v>
      </c>
      <c r="C57" s="852" t="n">
        <f aca="false">IF('28'!C57&gt;0,'28'!C57/'28'!C$77,"")</f>
        <v>0.0679811093866263</v>
      </c>
      <c r="D57" s="852" t="n">
        <f aca="false">IF('28'!D57&gt;0,'28'!D57/'28'!D$77,"")</f>
        <v>0.0242795338178413</v>
      </c>
      <c r="E57" s="852" t="n">
        <f aca="false">IF('28'!E57&gt;0,'28'!E57/'28'!E$77,"")</f>
        <v>0.0493815526719796</v>
      </c>
      <c r="F57" s="852" t="n">
        <f aca="false">IF('28'!F57&gt;0,'28'!F57/'28'!F$77,"")</f>
        <v>0.0412971549637074</v>
      </c>
      <c r="G57" s="852" t="n">
        <f aca="false">IF('28'!G57&gt;0,'28'!G57/'28'!G$77,"")</f>
        <v>0.0131133890963735</v>
      </c>
      <c r="H57" s="852" t="n">
        <f aca="false">IF('28'!H57&gt;0,'28'!H57/'28'!H$77,"")</f>
        <v>0.0293017400379647</v>
      </c>
      <c r="I57" s="852" t="n">
        <f aca="false">IF('28'!I57&gt;0,'28'!I57/'28'!I$77,"")</f>
        <v>0.0266555058558231</v>
      </c>
      <c r="J57" s="852" t="n">
        <f aca="false">IF('28'!J57&gt;0,'28'!J57/'28'!J$77,"")</f>
        <v>0.0148588277163132</v>
      </c>
      <c r="K57" s="852" t="n">
        <f aca="false">IF('28'!K57&gt;0,'28'!K57/'28'!K$77,"")</f>
        <v>0.022349060032745</v>
      </c>
      <c r="L57" s="852" t="n">
        <f aca="false">IF('28'!L57&gt;0,'28'!L57/'28'!L$77,"")</f>
        <v>0.012234857711066</v>
      </c>
      <c r="M57" s="852" t="n">
        <f aca="false">IF('28'!M57&gt;0,'28'!M57/'28'!M$77,"")</f>
        <v>0.17645395614999</v>
      </c>
      <c r="N57" s="852" t="n">
        <f aca="false">IF('28'!N57&gt;0,'28'!N57/'28'!N$77,"")</f>
        <v>0.0151583601997053</v>
      </c>
      <c r="O57" s="852" t="str">
        <f aca="false">IF('28'!O57&gt;0,'28'!O57/'28'!O$77,"")</f>
        <v/>
      </c>
      <c r="P57" s="852" t="n">
        <f aca="false">IF('28'!P57&gt;0,'28'!P57/'28'!P$77,"")</f>
        <v>0.062755826998387</v>
      </c>
      <c r="Q57" s="852" t="n">
        <f aca="false">IF('28'!Q57&gt;0,'28'!Q57/'28'!Q$77,"")</f>
        <v>0.0391068096159581</v>
      </c>
      <c r="R57" s="852" t="str">
        <f aca="false">IF('28'!R57&gt;0,'28'!R57/'28'!R$77,"")</f>
        <v/>
      </c>
      <c r="S57" s="852" t="n">
        <f aca="false">IF('28'!S57&gt;0,'28'!S57/'28'!S$77,"")</f>
        <v>0.0269121434600577</v>
      </c>
      <c r="T57" s="852" t="n">
        <f aca="false">IF('28'!T57&gt;0,'28'!T57/'28'!T$77,"")</f>
        <v>0.117909405248143</v>
      </c>
      <c r="U57" s="852" t="n">
        <f aca="false">IF('28'!U57&gt;0,'28'!U57/'28'!U$77,"")</f>
        <v>0.00522097272145966</v>
      </c>
      <c r="V57" s="852" t="n">
        <f aca="false">IF('28'!V57&gt;0,'28'!V57/'28'!V$77,"")</f>
        <v>0.00196843715716134</v>
      </c>
      <c r="W57" s="852" t="n">
        <f aca="false">IF('28'!W57&gt;0,'28'!W57/'28'!W$77,"")</f>
        <v>0.0299189634286919</v>
      </c>
      <c r="X57" s="852" t="n">
        <f aca="false">IF('28'!X57&gt;0,'28'!X57/'28'!X$77,"")</f>
        <v>0.102105109949658</v>
      </c>
      <c r="Y57" s="852" t="n">
        <f aca="false">IF('28'!Y57&gt;0,'28'!Y57/'28'!Y$77,"")</f>
        <v>0.00997469246803953</v>
      </c>
      <c r="Z57" s="852" t="n">
        <f aca="false">IF('28'!Z57&gt;0,'28'!Z57/'28'!Z$77,"")</f>
        <v>0.0150585343215756</v>
      </c>
      <c r="AA57" s="852" t="n">
        <f aca="false">IF('28'!AA57&gt;0,'28'!AA57/'28'!AA$77,"")</f>
        <v>0.100254234293213</v>
      </c>
      <c r="AB57" s="852" t="n">
        <f aca="false">IF('28'!AB57&gt;0,'28'!AB57/'28'!AB$77,"")</f>
        <v>0.0547013070486441</v>
      </c>
      <c r="AC57" s="852" t="n">
        <f aca="false">IF('28'!AC57&gt;0,'28'!AC57/'28'!AC$77,"")</f>
        <v>0.0536535250863697</v>
      </c>
      <c r="AD57" s="852" t="n">
        <f aca="false">IF('28'!AD57&gt;0,'28'!AD57/'28'!AD$77,"")</f>
        <v>0.055430145847235</v>
      </c>
      <c r="AE57" s="852" t="n">
        <f aca="false">IF('28'!AE57&gt;0,'28'!AE57/'28'!AE$77,"")</f>
        <v>0.0284739001197801</v>
      </c>
      <c r="AF57" s="852" t="str">
        <f aca="false">IF('28'!AF57&gt;0,'28'!AF57/'28'!AF$77,"")</f>
        <v/>
      </c>
      <c r="AG57" s="852" t="str">
        <f aca="false">IF('28'!AG57&gt;0,'28'!AG57/'28'!AG$77,"")</f>
        <v/>
      </c>
      <c r="AH57" s="852" t="str">
        <f aca="false">IF('28'!AH57&gt;0,'28'!AH57/'28'!AH$77,"")</f>
        <v/>
      </c>
      <c r="AI57" s="852" t="str">
        <f aca="false">IF('28'!AI57&gt;0,'28'!AI57/'28'!AI$77,"")</f>
        <v/>
      </c>
      <c r="AJ57" s="852" t="str">
        <f aca="false">IF('28'!AJ57&gt;0,'28'!AJ57/'28'!AJ$77,"")</f>
        <v/>
      </c>
      <c r="AK57" s="852" t="str">
        <f aca="false">IF('28'!AK57&gt;0,'28'!AK57/'28'!AK$77,"")</f>
        <v/>
      </c>
      <c r="AL57" s="852" t="str">
        <f aca="false">IF('28'!AL57&gt;0,'28'!AL57/'28'!AL$77,"")</f>
        <v/>
      </c>
      <c r="AM57" s="852" t="str">
        <f aca="false">IF('28'!AM57&gt;0,'28'!AM57/'28'!AM$77,"")</f>
        <v/>
      </c>
      <c r="AN57" s="852" t="str">
        <f aca="false">IF('28'!AN57&gt;0,'28'!AN57/'28'!AN$77,"")</f>
        <v/>
      </c>
      <c r="AO57" s="852" t="str">
        <f aca="false">IF('28'!AO57&gt;0,'28'!AO57/'28'!AO$77,"")</f>
        <v/>
      </c>
      <c r="AP57" s="852" t="str">
        <f aca="false">IF('28'!AP57&gt;0,'28'!AP57/'28'!AP$77,"")</f>
        <v/>
      </c>
      <c r="AQ57" s="852" t="str">
        <f aca="false">IF('28'!AQ57&gt;0,'28'!AQ57/'28'!AQ$77,"")</f>
        <v/>
      </c>
      <c r="AR57" s="852" t="str">
        <f aca="false">IF('28'!AR57&gt;0,'28'!AR57/'28'!AR$77,"")</f>
        <v/>
      </c>
      <c r="AS57" s="852" t="str">
        <f aca="false">IF('28'!AS57&gt;0,'28'!AS57/'28'!AS$77,"")</f>
        <v/>
      </c>
      <c r="AT57" s="852" t="str">
        <f aca="false">IF('28'!AT57&gt;0,'28'!AT57/'28'!AT$77,"")</f>
        <v/>
      </c>
      <c r="AU57" s="852" t="str">
        <f aca="false">IF('28'!AU57&gt;0,'28'!AU57/'28'!AU$77,"")</f>
        <v/>
      </c>
      <c r="AV57" s="852" t="str">
        <f aca="false">IF('28'!AV57&gt;0,'28'!AV57/'28'!AV$77,"")</f>
        <v/>
      </c>
      <c r="AW57" s="852" t="str">
        <f aca="false">IF('28'!AW57&gt;0,'28'!AW57/'28'!AW$77,"")</f>
        <v/>
      </c>
      <c r="AX57" s="852" t="str">
        <f aca="false">IF('28'!AX57&gt;0,'28'!AX57/'28'!AX$77,"")</f>
        <v/>
      </c>
      <c r="AY57" s="852" t="str">
        <f aca="false">IF('28'!AY57&gt;0,'28'!AY57/'28'!AY$77,"")</f>
        <v/>
      </c>
      <c r="AZ57" s="852" t="str">
        <f aca="false">IF('28'!AZ57&gt;0,'28'!AZ57/'28'!AZ$77,"")</f>
        <v/>
      </c>
      <c r="BA57" s="852" t="str">
        <f aca="false">IF('28'!BA57&gt;0,'28'!BA57/'28'!BA$77,"")</f>
        <v/>
      </c>
      <c r="BB57" s="852" t="str">
        <f aca="false">IF('28'!BB57&gt;0,'28'!BB57/'28'!BB$77,"")</f>
        <v/>
      </c>
      <c r="BC57" s="852" t="str">
        <f aca="false">IF('28'!BC57&gt;0,'28'!BC57/'28'!BC$77,"")</f>
        <v/>
      </c>
      <c r="BD57" s="852" t="str">
        <f aca="false">IF('28'!BD57&gt;0,'28'!BD57/'28'!BD$77,"")</f>
        <v/>
      </c>
      <c r="BE57" s="852" t="str">
        <f aca="false">IF('28'!BE57&gt;0,'28'!BE57/'28'!BE$77,"")</f>
        <v/>
      </c>
      <c r="BF57" s="852" t="str">
        <f aca="false">IF('28'!BF57&gt;0,'28'!BF57/'28'!BF$77,"")</f>
        <v/>
      </c>
      <c r="BG57" s="852" t="str">
        <f aca="false">IF('28'!BG57&gt;0,'28'!BG57/'28'!BG$77,"")</f>
        <v/>
      </c>
      <c r="BH57" s="852" t="str">
        <f aca="false">IF('28'!BH57&gt;0,'28'!BH57/'28'!BH$77,"")</f>
        <v/>
      </c>
      <c r="BI57" s="852" t="str">
        <f aca="false">IF('28'!BI57&gt;0,'28'!BI57/'28'!BI$77,"")</f>
        <v/>
      </c>
      <c r="BJ57" s="852" t="str">
        <f aca="false">IF('28'!BJ57&gt;0,'28'!BJ57/'28'!BJ$77,"")</f>
        <v/>
      </c>
      <c r="BK57" s="852" t="str">
        <f aca="false">IF('28'!BK57&gt;0,'28'!BK57/'28'!BK$77,"")</f>
        <v/>
      </c>
      <c r="BL57" s="852" t="str">
        <f aca="false">IF('28'!BL57&gt;0,'28'!BL57/'28'!BL$77,"")</f>
        <v/>
      </c>
      <c r="BM57" s="852" t="str">
        <f aca="false">IF('28'!BM57&gt;0,'28'!BM57/'28'!BM$77,"")</f>
        <v/>
      </c>
      <c r="BN57" s="852" t="str">
        <f aca="false">IF('28'!BN57&gt;0,'28'!BN57/'28'!BN$77,"")</f>
        <v/>
      </c>
      <c r="BO57" s="852" t="str">
        <f aca="false">IF('28'!BO57&gt;0,'28'!BO57/'28'!BO$77,"")</f>
        <v/>
      </c>
      <c r="BP57" s="852" t="str">
        <f aca="false">IF('28'!BP57&gt;0,'28'!BP57/'28'!BP$77,"")</f>
        <v/>
      </c>
      <c r="BQ57" s="852" t="str">
        <f aca="false">IF('28'!BQ57&gt;0,'28'!BQ57/'28'!BQ$77,"")</f>
        <v/>
      </c>
      <c r="BR57" s="852" t="str">
        <f aca="false">IF('28'!BR57&gt;0,'28'!BR57/'28'!BR$77,"")</f>
        <v/>
      </c>
      <c r="BS57" s="852" t="str">
        <f aca="false">IF('28'!BS57&gt;0,'28'!BS57/'28'!BS$77,"")</f>
        <v/>
      </c>
      <c r="BT57" s="852" t="str">
        <f aca="false">IF('28'!BT57&gt;0,'28'!BT57/'28'!BT$77,"")</f>
        <v/>
      </c>
      <c r="BU57" s="852" t="str">
        <f aca="false">IF('28'!BU57&gt;0,'28'!BU57/'28'!BU$77,"")</f>
        <v/>
      </c>
      <c r="BV57" s="852" t="str">
        <f aca="false">IF('28'!BV57&gt;0,'28'!BV57/'28'!BV$77,"")</f>
        <v/>
      </c>
      <c r="BW57" s="852" t="str">
        <f aca="false">IF('28'!BW57&gt;0,'28'!BW57/'28'!BW$77,"")</f>
        <v/>
      </c>
      <c r="BX57" s="852" t="str">
        <f aca="false">IF('28'!BX57&gt;0,'28'!BX57/'28'!BX$77,"")</f>
        <v/>
      </c>
      <c r="BY57" s="852" t="str">
        <f aca="false">IF('28'!BY57&gt;0,'28'!BY57/'28'!BY$77,"")</f>
        <v/>
      </c>
      <c r="BZ57" s="852" t="str">
        <f aca="false">IF('28'!BZ57&gt;0,'28'!BZ57/'28'!BZ$77,"")</f>
        <v/>
      </c>
      <c r="CA57" s="852" t="str">
        <f aca="false">IF('28'!CA57&gt;0,'28'!CA57/'28'!CA$77,"")</f>
        <v/>
      </c>
      <c r="CB57" s="852" t="str">
        <f aca="false">IF('28'!CB57&gt;0,'28'!CB57/'28'!CB$77,"")</f>
        <v/>
      </c>
      <c r="CC57" s="852" t="str">
        <f aca="false">IF('28'!CC57&gt;0,'28'!CC57/'28'!CC$77,"")</f>
        <v/>
      </c>
      <c r="CD57" s="852" t="str">
        <f aca="false">IF('28'!CD57&gt;0,'28'!CD57/'28'!CD$77,"")</f>
        <v/>
      </c>
      <c r="CE57" s="852" t="str">
        <f aca="false">IF('28'!CE57&gt;0,'28'!CE57/'28'!CE$77,"")</f>
        <v/>
      </c>
      <c r="CF57" s="852" t="str">
        <f aca="false">IF('28'!CF57&gt;0,'28'!CF57/'28'!CF$77,"")</f>
        <v/>
      </c>
      <c r="CG57" s="852" t="str">
        <f aca="false">IF('28'!CG57&gt;0,'28'!CG57/'28'!CG$77,"")</f>
        <v/>
      </c>
      <c r="CH57" s="852" t="str">
        <f aca="false">IF('28'!CH57&gt;0,'28'!CH57/'28'!CH$77,"")</f>
        <v/>
      </c>
      <c r="CI57" s="852" t="str">
        <f aca="false">IF('28'!CI57&gt;0,'28'!CI57/'28'!CI$77,"")</f>
        <v/>
      </c>
      <c r="CJ57" s="852" t="str">
        <f aca="false">IF('28'!CJ57&gt;0,'28'!CJ57/'28'!CJ$77,"")</f>
        <v/>
      </c>
      <c r="CK57" s="852" t="str">
        <f aca="false">IF('28'!CK57&gt;0,'28'!CK57/'28'!CK$77,"")</f>
        <v/>
      </c>
      <c r="CL57" s="852" t="str">
        <f aca="false">IF('28'!CL57&gt;0,'28'!CL57/'28'!CL$77,"")</f>
        <v/>
      </c>
      <c r="CM57" s="852" t="str">
        <f aca="false">IF('28'!CM57&gt;0,'28'!CM57/'28'!CM$77,"")</f>
        <v/>
      </c>
      <c r="CN57" s="852" t="str">
        <f aca="false">IF('28'!CN57&gt;0,'28'!CN57/'28'!CN$77,"")</f>
        <v/>
      </c>
      <c r="CO57" s="852" t="str">
        <f aca="false">IF('28'!CO57&gt;0,'28'!CO57/'28'!CO$77,"")</f>
        <v/>
      </c>
      <c r="CP57" s="852" t="str">
        <f aca="false">IF('28'!CP57&gt;0,'28'!CP57/'28'!CP$77,"")</f>
        <v/>
      </c>
      <c r="CQ57" s="852" t="str">
        <f aca="false">IF('28'!CQ57&gt;0,'28'!CQ57/'28'!CQ$77,"")</f>
        <v/>
      </c>
      <c r="CR57" s="852" t="str">
        <f aca="false">IF('28'!CR57&gt;0,'28'!CR57/'28'!CR$77,"")</f>
        <v/>
      </c>
      <c r="CS57" s="852" t="str">
        <f aca="false">IF('28'!CS57&gt;0,'28'!CS57/'28'!CS$77,"")</f>
        <v/>
      </c>
      <c r="CT57" s="852" t="str">
        <f aca="false">IF('28'!CT57&gt;0,'28'!CT57/'28'!CT$77,"")</f>
        <v/>
      </c>
      <c r="CU57" s="852" t="str">
        <f aca="false">IF('28'!CU57&gt;0,'28'!CU57/'28'!CU$77,"")</f>
        <v/>
      </c>
      <c r="CV57" s="852" t="str">
        <f aca="false">IF('28'!CV57&gt;0,'28'!CV57/'28'!CV$77,"")</f>
        <v/>
      </c>
      <c r="CW57" s="852" t="str">
        <f aca="false">IF('28'!CW57&gt;0,'28'!CW57/'28'!CW$77,"")</f>
        <v/>
      </c>
      <c r="CX57" s="852" t="str">
        <f aca="false">IF('28'!CX57&gt;0,'28'!CX57/'28'!CX$77,"")</f>
        <v/>
      </c>
      <c r="CY57" s="852" t="str">
        <f aca="false">IF('28'!CY57&gt;0,'28'!CY57/'28'!CY$77,"")</f>
        <v/>
      </c>
      <c r="CZ57" s="852" t="str">
        <f aca="false">IF('28'!CZ57&gt;0,'28'!CZ57/'28'!CZ$77,"")</f>
        <v/>
      </c>
      <c r="DA57" s="852" t="str">
        <f aca="false">IF('28'!DA57&gt;0,'28'!DA57/'28'!DA$77,"")</f>
        <v/>
      </c>
      <c r="DB57" s="852" t="str">
        <f aca="false">IF('28'!DB57&gt;0,'28'!DB57/'28'!DB$77,"")</f>
        <v/>
      </c>
      <c r="DC57" s="852" t="str">
        <f aca="false">IF('28'!DC57&gt;0,'28'!DC57/'28'!DC$77,"")</f>
        <v/>
      </c>
      <c r="DD57" s="852" t="str">
        <f aca="false">IF('28'!DD57&gt;0,'28'!DD57/'28'!DD$77,"")</f>
        <v/>
      </c>
      <c r="DE57" s="852" t="str">
        <f aca="false">IF('28'!DE57&gt;0,'28'!DE57/'28'!DE$77,"")</f>
        <v/>
      </c>
      <c r="DF57" s="852" t="str">
        <f aca="false">IF('28'!DF57&gt;0,'28'!DF57/'28'!DF$77,"")</f>
        <v/>
      </c>
      <c r="DG57" s="852" t="str">
        <f aca="false">IF('28'!DG57&gt;0,'28'!DG57/'28'!DG$77,"")</f>
        <v/>
      </c>
      <c r="DH57" s="852" t="str">
        <f aca="false">IF('28'!DH57&gt;0,'28'!DH57/'28'!DH$77,"")</f>
        <v/>
      </c>
      <c r="DI57" s="852" t="str">
        <f aca="false">IF('28'!DI57&gt;0,'28'!DI57/'28'!DI$77,"")</f>
        <v/>
      </c>
      <c r="DJ57" s="852" t="str">
        <f aca="false">IF('28'!DJ57&gt;0,'28'!DJ57/'28'!DJ$77,"")</f>
        <v/>
      </c>
      <c r="DK57" s="852" t="str">
        <f aca="false">IF('28'!DK57&gt;0,'28'!DK57/'28'!DK$77,"")</f>
        <v/>
      </c>
      <c r="DL57" s="852" t="str">
        <f aca="false">IF('28'!DL57&gt;0,'28'!DL57/'28'!DL$77,"")</f>
        <v/>
      </c>
      <c r="DM57" s="852" t="str">
        <f aca="false">IF('28'!DM57&gt;0,'28'!DM57/'28'!DM$77,"")</f>
        <v/>
      </c>
      <c r="DN57" s="852" t="str">
        <f aca="false">IF('28'!DN57&gt;0,'28'!DN57/'28'!DN$77,"")</f>
        <v/>
      </c>
      <c r="DO57" s="852" t="str">
        <f aca="false">IF('28'!DO57&gt;0,'28'!DO57/'28'!DO$77,"")</f>
        <v/>
      </c>
      <c r="DP57" s="852" t="str">
        <f aca="false">IF('28'!DP57&gt;0,'28'!DP57/'28'!DP$77,"")</f>
        <v/>
      </c>
      <c r="DQ57" s="852" t="str">
        <f aca="false">IF('28'!DQ57&gt;0,'28'!DQ57/'28'!DQ$77,"")</f>
        <v/>
      </c>
      <c r="DR57" s="852" t="str">
        <f aca="false">IF('28'!DR57&gt;0,'28'!DR57/'28'!DR$77,"")</f>
        <v/>
      </c>
      <c r="DS57" s="852" t="str">
        <f aca="false">IF('28'!DS57&gt;0,'28'!DS57/'28'!DS$77,"")</f>
        <v/>
      </c>
      <c r="DT57" s="852" t="str">
        <f aca="false">IF('28'!DT57&gt;0,'28'!DT57/'28'!DT$77,"")</f>
        <v/>
      </c>
      <c r="DU57" s="852" t="str">
        <f aca="false">IF('28'!DU57&gt;0,'28'!DU57/'28'!DU$77,"")</f>
        <v/>
      </c>
      <c r="DV57" s="852" t="str">
        <f aca="false">IF('28'!DV57&gt;0,'28'!DV57/'28'!DV$77,"")</f>
        <v/>
      </c>
      <c r="DW57" s="852" t="str">
        <f aca="false">IF('28'!DW57&gt;0,'28'!DW57/'28'!DW$77,"")</f>
        <v/>
      </c>
      <c r="DX57" s="852" t="str">
        <f aca="false">IF('28'!DX57&gt;0,'28'!DX57/'28'!DX$77,"")</f>
        <v/>
      </c>
      <c r="DY57" s="852" t="str">
        <f aca="false">IF('28'!DY57&gt;0,'28'!DY57/'28'!DY$77,"")</f>
        <v/>
      </c>
      <c r="DZ57" s="852" t="str">
        <f aca="false">IF('28'!DZ57&gt;0,'28'!DZ57/'28'!DZ$77,"")</f>
        <v/>
      </c>
      <c r="EA57" s="852" t="str">
        <f aca="false">IF('28'!EA57&gt;0,'28'!EA57/'28'!EA$77,"")</f>
        <v/>
      </c>
      <c r="EB57" s="852" t="str">
        <f aca="false">IF('28'!EB57&gt;0,'28'!EB57/'28'!EB$77,"")</f>
        <v/>
      </c>
      <c r="EC57" s="852" t="str">
        <f aca="false">IF('28'!EC57&gt;0,'28'!EC57/'28'!EC$77,"")</f>
        <v/>
      </c>
      <c r="ED57" s="852" t="str">
        <f aca="false">IF('28'!ED57&gt;0,'28'!ED57/'28'!ED$77,"")</f>
        <v/>
      </c>
      <c r="EE57" s="852" t="str">
        <f aca="false">IF('28'!EE57&gt;0,'28'!EE57/'28'!EE$77,"")</f>
        <v/>
      </c>
      <c r="EF57" s="852" t="str">
        <f aca="false">IF('28'!EF57&gt;0,'28'!EF57/'28'!EF$77,"")</f>
        <v/>
      </c>
      <c r="EG57" s="852" t="str">
        <f aca="false">IF('28'!EG57&gt;0,'28'!EG57/'28'!EG$77,"")</f>
        <v/>
      </c>
      <c r="EH57" s="852" t="str">
        <f aca="false">IF('28'!EH57&gt;0,'28'!EH57/'28'!EH$77,"")</f>
        <v/>
      </c>
      <c r="EI57" s="852" t="str">
        <f aca="false">IF('28'!EI57&gt;0,'28'!EI57/'28'!EI$77,"")</f>
        <v/>
      </c>
      <c r="EJ57" s="852" t="str">
        <f aca="false">IF('28'!EJ57&gt;0,'28'!EJ57/'28'!EJ$77,"")</f>
        <v/>
      </c>
      <c r="EK57" s="852" t="str">
        <f aca="false">IF('28'!EK57&gt;0,'28'!EK57/'28'!EK$77,"")</f>
        <v/>
      </c>
      <c r="EL57" s="852" t="str">
        <f aca="false">IF('28'!EL57&gt;0,'28'!EL57/'28'!EL$77,"")</f>
        <v/>
      </c>
      <c r="EM57" s="852" t="str">
        <f aca="false">IF('28'!EM57&gt;0,'28'!EM57/'28'!EM$77,"")</f>
        <v/>
      </c>
      <c r="EN57" s="852" t="str">
        <f aca="false">IF('28'!EN57&gt;0,'28'!EN57/'28'!EN$77,"")</f>
        <v/>
      </c>
      <c r="EO57" s="852" t="str">
        <f aca="false">IF('28'!EO57&gt;0,'28'!EO57/'28'!EO$77,"")</f>
        <v/>
      </c>
      <c r="EP57" s="852" t="str">
        <f aca="false">IF('28'!EP57&gt;0,'28'!EP57/'28'!EP$77,"")</f>
        <v/>
      </c>
      <c r="EQ57" s="852" t="str">
        <f aca="false">IF('28'!EQ57&gt;0,'28'!EQ57/'28'!EQ$77,"")</f>
        <v/>
      </c>
      <c r="ER57" s="852" t="str">
        <f aca="false">IF('28'!ER57&gt;0,'28'!ER57/'28'!ER$77,"")</f>
        <v/>
      </c>
      <c r="ES57" s="852" t="str">
        <f aca="false">IF('28'!ES57&gt;0,'28'!ES57/'28'!ES$77,"")</f>
        <v/>
      </c>
      <c r="ET57" s="852" t="str">
        <f aca="false">IF('28'!ET57&gt;0,'28'!ET57/'28'!ET$77,"")</f>
        <v/>
      </c>
      <c r="EU57" s="852" t="str">
        <f aca="false">IF('28'!EU57&gt;0,'28'!EU57/'28'!EU$77,"")</f>
        <v/>
      </c>
      <c r="EV57" s="852" t="str">
        <f aca="false">IF('28'!EV57&gt;0,'28'!EV57/'28'!EV$77,"")</f>
        <v/>
      </c>
      <c r="EW57" s="852" t="str">
        <f aca="false">IF('28'!EW57&gt;0,'28'!EW57/'28'!EW$77,"")</f>
        <v/>
      </c>
      <c r="EX57" s="852" t="str">
        <f aca="false">IF('28'!EX57&gt;0,'28'!EX57/'28'!EX$77,"")</f>
        <v/>
      </c>
      <c r="EY57" s="852" t="str">
        <f aca="false">IF('28'!EY57&gt;0,'28'!EY57/'28'!EY$77,"")</f>
        <v/>
      </c>
      <c r="EZ57" s="852" t="str">
        <f aca="false">IF('28'!EZ57&gt;0,'28'!EZ57/'28'!EZ$77,"")</f>
        <v/>
      </c>
      <c r="FA57" s="852" t="str">
        <f aca="false">IF('28'!FA57&gt;0,'28'!FA57/'28'!FA$77,"")</f>
        <v/>
      </c>
      <c r="FB57" s="852" t="str">
        <f aca="false">IF('28'!FB57&gt;0,'28'!FB57/'28'!FB$77,"")</f>
        <v/>
      </c>
      <c r="FC57" s="852" t="str">
        <f aca="false">IF('28'!FC57&gt;0,'28'!FC57/'28'!FC$77,"")</f>
        <v/>
      </c>
      <c r="FD57" s="852" t="str">
        <f aca="false">IF('28'!FD57&gt;0,'28'!FD57/'28'!FD$77,"")</f>
        <v/>
      </c>
      <c r="FE57" s="852" t="str">
        <f aca="false">IF('28'!FE57&gt;0,'28'!FE57/'28'!FE$77,"")</f>
        <v/>
      </c>
      <c r="FF57" s="852" t="str">
        <f aca="false">IF('28'!FF57&gt;0,'28'!FF57/'28'!FF$77,"")</f>
        <v/>
      </c>
      <c r="FG57" s="852" t="str">
        <f aca="false">IF('28'!FG57&gt;0,'28'!FG57/'28'!FG$77,"")</f>
        <v/>
      </c>
      <c r="FH57" s="852" t="str">
        <f aca="false">IF('28'!FH57&gt;0,'28'!FH57/'28'!FH$77,"")</f>
        <v/>
      </c>
      <c r="FI57" s="852" t="str">
        <f aca="false">IF('28'!FI57&gt;0,'28'!FI57/'28'!FI$77,"")</f>
        <v/>
      </c>
      <c r="FJ57" s="852" t="str">
        <f aca="false">IF('28'!FJ57&gt;0,'28'!FJ57/'28'!FJ$77,"")</f>
        <v/>
      </c>
      <c r="FK57" s="852" t="str">
        <f aca="false">IF('28'!FK57&gt;0,'28'!FK57/'28'!FK$77,"")</f>
        <v/>
      </c>
      <c r="FL57" s="852" t="str">
        <f aca="false">IF('28'!FL57&gt;0,'28'!FL57/'28'!FL$77,"")</f>
        <v/>
      </c>
      <c r="FM57" s="852" t="str">
        <f aca="false">IF('28'!FM57&gt;0,'28'!FM57/'28'!FM$77,"")</f>
        <v/>
      </c>
      <c r="FN57" s="852" t="str">
        <f aca="false">IF('28'!FN57&gt;0,'28'!FN57/'28'!FN$77,"")</f>
        <v/>
      </c>
      <c r="FO57" s="852" t="str">
        <f aca="false">IF('28'!FO57&gt;0,'28'!FO57/'28'!FO$77,"")</f>
        <v/>
      </c>
      <c r="FP57" s="852" t="str">
        <f aca="false">IF('28'!FP57&gt;0,'28'!FP57/'28'!FP$77,"")</f>
        <v/>
      </c>
      <c r="FQ57" s="852" t="str">
        <f aca="false">IF('28'!FQ57&gt;0,'28'!FQ57/'28'!FQ$77,"")</f>
        <v/>
      </c>
      <c r="FR57" s="852" t="str">
        <f aca="false">IF('28'!FR57&gt;0,'28'!FR57/'28'!FR$77,"")</f>
        <v/>
      </c>
      <c r="FS57" s="852" t="str">
        <f aca="false">IF('28'!FS57&gt;0,'28'!FS57/'28'!FS$77,"")</f>
        <v/>
      </c>
      <c r="FT57" s="852" t="str">
        <f aca="false">IF('28'!FT57&gt;0,'28'!FT57/'28'!FT$77,"")</f>
        <v/>
      </c>
      <c r="FU57" s="852" t="str">
        <f aca="false">IF('28'!FU57&gt;0,'28'!FU57/'28'!FU$77,"")</f>
        <v/>
      </c>
      <c r="FV57" s="852" t="str">
        <f aca="false">IF('28'!FV57&gt;0,'28'!FV57/'28'!FV$77,"")</f>
        <v/>
      </c>
      <c r="FW57" s="852" t="str">
        <f aca="false">IF('28'!FW57&gt;0,'28'!FW57/'28'!FW$77,"")</f>
        <v/>
      </c>
      <c r="FX57" s="852" t="str">
        <f aca="false">IF('28'!FX57&gt;0,'28'!FX57/'28'!FX$77,"")</f>
        <v/>
      </c>
      <c r="FY57" s="852" t="str">
        <f aca="false">IF('28'!FY57&gt;0,'28'!FY57/'28'!FY$77,"")</f>
        <v/>
      </c>
      <c r="FZ57" s="852" t="str">
        <f aca="false">IF('28'!FZ57&gt;0,'28'!FZ57/'28'!FZ$77,"")</f>
        <v/>
      </c>
      <c r="GA57" s="852" t="str">
        <f aca="false">IF('28'!GA57&gt;0,'28'!GA57/'28'!GA$77,"")</f>
        <v/>
      </c>
      <c r="GB57" s="852" t="str">
        <f aca="false">IF('28'!GB57&gt;0,'28'!GB57/'28'!GB$77,"")</f>
        <v/>
      </c>
      <c r="GC57" s="852" t="str">
        <f aca="false">IF('28'!GC57&gt;0,'28'!GC57/'28'!GC$77,"")</f>
        <v/>
      </c>
      <c r="GD57" s="852" t="str">
        <f aca="false">IF('28'!GD57&gt;0,'28'!GD57/'28'!GD$77,"")</f>
        <v/>
      </c>
      <c r="GE57" s="852" t="str">
        <f aca="false">IF('28'!GE57&gt;0,'28'!GE57/'28'!GE$77,"")</f>
        <v/>
      </c>
      <c r="GF57" s="852" t="str">
        <f aca="false">IF('28'!GF57&gt;0,'28'!GF57/'28'!GF$77,"")</f>
        <v/>
      </c>
      <c r="GG57" s="852" t="str">
        <f aca="false">IF('28'!GG57&gt;0,'28'!GG57/'28'!GG$77,"")</f>
        <v/>
      </c>
      <c r="GH57" s="852" t="str">
        <f aca="false">IF('28'!GH57&gt;0,'28'!GH57/'28'!GH$77,"")</f>
        <v/>
      </c>
      <c r="GI57" s="852" t="str">
        <f aca="false">IF('28'!GI57&gt;0,'28'!GI57/'28'!GI$77,"")</f>
        <v/>
      </c>
      <c r="GJ57" s="852" t="str">
        <f aca="false">IF('28'!GJ57&gt;0,'28'!GJ57/'28'!GJ$77,"")</f>
        <v/>
      </c>
      <c r="GK57" s="852" t="str">
        <f aca="false">IF('28'!GK57&gt;0,'28'!GK57/'28'!GK$77,"")</f>
        <v/>
      </c>
      <c r="GL57" s="852" t="str">
        <f aca="false">IF('28'!GL57&gt;0,'28'!GL57/'28'!GL$77,"")</f>
        <v/>
      </c>
      <c r="GM57" s="852" t="str">
        <f aca="false">IF('28'!GM57&gt;0,'28'!GM57/'28'!GM$77,"")</f>
        <v/>
      </c>
      <c r="GN57" s="852" t="str">
        <f aca="false">IF('28'!GN57&gt;0,'28'!GN57/'28'!GN$77,"")</f>
        <v/>
      </c>
      <c r="GO57" s="852" t="str">
        <f aca="false">IF('28'!GO57&gt;0,'28'!GO57/'28'!GO$77,"")</f>
        <v/>
      </c>
      <c r="GP57" s="852" t="str">
        <f aca="false">IF('28'!GP57&gt;0,'28'!GP57/'28'!GP$77,"")</f>
        <v/>
      </c>
      <c r="GQ57" s="852" t="str">
        <f aca="false">IF('28'!GQ57&gt;0,'28'!GQ57/'28'!GQ$77,"")</f>
        <v/>
      </c>
      <c r="GR57" s="852" t="str">
        <f aca="false">IF('28'!GR57&gt;0,'28'!GR57/'28'!GR$77,"")</f>
        <v/>
      </c>
      <c r="GS57" s="852" t="str">
        <f aca="false">IF('28'!GS57&gt;0,'28'!GS57/'28'!GS$77,"")</f>
        <v/>
      </c>
      <c r="GT57" s="852" t="str">
        <f aca="false">IF('28'!GT57&gt;0,'28'!GT57/'28'!GT$77,"")</f>
        <v/>
      </c>
      <c r="GU57" s="852" t="str">
        <f aca="false">IF('28'!GU57&gt;0,'28'!GU57/'28'!GU$77,"")</f>
        <v/>
      </c>
      <c r="GV57" s="852" t="str">
        <f aca="false">IF('28'!GV57&gt;0,'28'!GV57/'28'!GV$77,"")</f>
        <v/>
      </c>
      <c r="GW57" s="852" t="str">
        <f aca="false">IF('28'!GW57&gt;0,'28'!GW57/'28'!GW$77,"")</f>
        <v/>
      </c>
      <c r="GX57" s="852" t="str">
        <f aca="false">IF('28'!GX57&gt;0,'28'!GX57/'28'!GX$77,"")</f>
        <v/>
      </c>
      <c r="GY57" s="852" t="str">
        <f aca="false">IF('28'!GY57&gt;0,'28'!GY57/'28'!GY$77,"")</f>
        <v/>
      </c>
      <c r="GZ57" s="852" t="str">
        <f aca="false">IF('28'!GZ57&gt;0,'28'!GZ57/'28'!GZ$77,"")</f>
        <v/>
      </c>
      <c r="HA57" s="852" t="str">
        <f aca="false">IF('28'!HA57&gt;0,'28'!HA57/'28'!HA$77,"")</f>
        <v/>
      </c>
      <c r="HB57" s="852" t="str">
        <f aca="false">IF('28'!HB57&gt;0,'28'!HB57/'28'!HB$77,"")</f>
        <v/>
      </c>
      <c r="HC57" s="852" t="str">
        <f aca="false">IF('28'!HC57&gt;0,'28'!HC57/'28'!HC$77,"")</f>
        <v/>
      </c>
      <c r="HD57" s="852" t="str">
        <f aca="false">IF('28'!HD57&gt;0,'28'!HD57/'28'!HD$77,"")</f>
        <v/>
      </c>
      <c r="HE57" s="852" t="str">
        <f aca="false">IF('28'!HE57&gt;0,'28'!HE57/'28'!HE$77,"")</f>
        <v/>
      </c>
      <c r="HF57" s="852" t="str">
        <f aca="false">IF('28'!HF57&gt;0,'28'!HF57/'28'!HF$77,"")</f>
        <v/>
      </c>
      <c r="HG57" s="852" t="str">
        <f aca="false">IF('28'!HG57&gt;0,'28'!HG57/'28'!HG$77,"")</f>
        <v/>
      </c>
      <c r="HH57" s="852" t="str">
        <f aca="false">IF('28'!HH57&gt;0,'28'!HH57/'28'!HH$77,"")</f>
        <v/>
      </c>
      <c r="HI57" s="852" t="str">
        <f aca="false">IF('28'!HI57&gt;0,'28'!HI57/'28'!HI$77,"")</f>
        <v/>
      </c>
      <c r="HJ57" s="852" t="str">
        <f aca="false">IF('28'!HJ57&gt;0,'28'!HJ57/'28'!HJ$77,"")</f>
        <v/>
      </c>
      <c r="HK57" s="852" t="str">
        <f aca="false">IF('28'!HK57&gt;0,'28'!HK57/'28'!HK$77,"")</f>
        <v/>
      </c>
      <c r="HL57" s="852" t="str">
        <f aca="false">IF('28'!HL57&gt;0,'28'!HL57/'28'!HL$77,"")</f>
        <v/>
      </c>
      <c r="HM57" s="852" t="str">
        <f aca="false">IF('28'!HM57&gt;0,'28'!HM57/'28'!HM$77,"")</f>
        <v/>
      </c>
      <c r="HN57" s="852" t="str">
        <f aca="false">IF('28'!HN57&gt;0,'28'!HN57/'28'!HN$77,"")</f>
        <v/>
      </c>
      <c r="HO57" s="852" t="str">
        <f aca="false">IF('28'!HO57&gt;0,'28'!HO57/'28'!HO$77,"")</f>
        <v/>
      </c>
      <c r="HP57" s="852" t="str">
        <f aca="false">IF('28'!HP57&gt;0,'28'!HP57/'28'!HP$77,"")</f>
        <v/>
      </c>
      <c r="HQ57" s="852" t="str">
        <f aca="false">IF('28'!HQ57&gt;0,'28'!HQ57/'28'!HQ$77,"")</f>
        <v/>
      </c>
      <c r="HR57" s="852" t="str">
        <f aca="false">IF('28'!HR57&gt;0,'28'!HR57/'28'!HR$77,"")</f>
        <v/>
      </c>
      <c r="HS57" s="852" t="str">
        <f aca="false">IF('28'!HS57&gt;0,'28'!HS57/'28'!HS$77,"")</f>
        <v/>
      </c>
      <c r="HT57" s="852" t="str">
        <f aca="false">IF('28'!HT57&gt;0,'28'!HT57/'28'!HT$77,"")</f>
        <v/>
      </c>
      <c r="HU57" s="852" t="str">
        <f aca="false">IF('28'!HU57&gt;0,'28'!HU57/'28'!HU$77,"")</f>
        <v/>
      </c>
      <c r="HV57" s="852" t="str">
        <f aca="false">IF('28'!HV57&gt;0,'28'!HV57/'28'!HV$77,"")</f>
        <v/>
      </c>
      <c r="HW57" s="852" t="str">
        <f aca="false">IF('28'!HW57&gt;0,'28'!HW57/'28'!HW$77,"")</f>
        <v/>
      </c>
      <c r="HX57" s="852" t="str">
        <f aca="false">IF('28'!HX57&gt;0,'28'!HX57/'28'!HX$77,"")</f>
        <v/>
      </c>
      <c r="HY57" s="852" t="str">
        <f aca="false">IF('28'!HY57&gt;0,'28'!HY57/'28'!HY$77,"")</f>
        <v/>
      </c>
      <c r="HZ57" s="852" t="str">
        <f aca="false">IF('28'!HZ57&gt;0,'28'!HZ57/'28'!HZ$77,"")</f>
        <v/>
      </c>
      <c r="IA57" s="852" t="str">
        <f aca="false">IF('28'!IA57&gt;0,'28'!IA57/'28'!IA$77,"")</f>
        <v/>
      </c>
      <c r="IB57" s="852" t="str">
        <f aca="false">IF('28'!IB57&gt;0,'28'!IB57/'28'!IB$77,"")</f>
        <v/>
      </c>
      <c r="IC57" s="852" t="str">
        <f aca="false">IF('28'!IC57&gt;0,'28'!IC57/'28'!IC$77,"")</f>
        <v/>
      </c>
      <c r="ID57" s="852" t="str">
        <f aca="false">IF('28'!ID57&gt;0,'28'!ID57/'28'!ID$77,"")</f>
        <v/>
      </c>
      <c r="IE57" s="852" t="str">
        <f aca="false">IF('28'!IE57&gt;0,'28'!IE57/'28'!IE$77,"")</f>
        <v/>
      </c>
      <c r="IF57" s="852" t="str">
        <f aca="false">IF('28'!IF57&gt;0,'28'!IF57/'28'!IF$77,"")</f>
        <v/>
      </c>
      <c r="IG57" s="852" t="str">
        <f aca="false">IF('28'!IG57&gt;0,'28'!IG57/'28'!IG$77,"")</f>
        <v/>
      </c>
      <c r="IH57" s="852" t="str">
        <f aca="false">IF('28'!IH57&gt;0,'28'!IH57/'28'!IH$77,"")</f>
        <v/>
      </c>
      <c r="II57" s="852" t="str">
        <f aca="false">IF('28'!II57&gt;0,'28'!II57/'28'!II$77,"")</f>
        <v/>
      </c>
      <c r="IJ57" s="852" t="str">
        <f aca="false">IF('28'!IJ57&gt;0,'28'!IJ57/'28'!IJ$77,"")</f>
        <v/>
      </c>
      <c r="IK57" s="852" t="str">
        <f aca="false">IF('28'!IK57&gt;0,'28'!IK57/'28'!IK$77,"")</f>
        <v/>
      </c>
      <c r="IL57" s="852" t="str">
        <f aca="false">IF('28'!IL57&gt;0,'28'!IL57/'28'!IL$77,"")</f>
        <v/>
      </c>
      <c r="IM57" s="852" t="str">
        <f aca="false">IF('28'!IM57&gt;0,'28'!IM57/'28'!IM$77,"")</f>
        <v/>
      </c>
      <c r="IN57" s="852" t="str">
        <f aca="false">IF('28'!IN57&gt;0,'28'!IN57/'28'!IN$77,"")</f>
        <v/>
      </c>
      <c r="IO57" s="852" t="str">
        <f aca="false">IF('28'!IO57&gt;0,'28'!IO57/'28'!IO$77,"")</f>
        <v/>
      </c>
      <c r="IP57" s="852" t="str">
        <f aca="false">IF('28'!IP57&gt;0,'28'!IP57/'28'!IP$77,"")</f>
        <v/>
      </c>
      <c r="IQ57" s="852" t="str">
        <f aca="false">IF('28'!IQ57&gt;0,'28'!IQ57/'28'!IQ$77,"")</f>
        <v/>
      </c>
      <c r="IR57" s="852" t="str">
        <f aca="false">IF('28'!IR57&gt;0,'28'!IR57/'28'!IR$77,"")</f>
        <v/>
      </c>
      <c r="IS57" s="852" t="str">
        <f aca="false">IF('28'!IS57&gt;0,'28'!IS57/'28'!IS$77,"")</f>
        <v/>
      </c>
      <c r="IT57" s="852" t="str">
        <f aca="false">IF('28'!IT57&gt;0,'28'!IT57/'28'!IT$77,"")</f>
        <v/>
      </c>
      <c r="IU57" s="852" t="str">
        <f aca="false">IF('28'!IU57&gt;0,'28'!IU57/'28'!IU$77,"")</f>
        <v/>
      </c>
      <c r="IV57" s="852" t="str">
        <f aca="false">IF('28'!IV57&gt;0,'28'!IV57/'28'!IV$77,"")</f>
        <v/>
      </c>
    </row>
    <row r="58" customFormat="false" ht="12.75" hidden="false" customHeight="false" outlineLevel="0" collapsed="false">
      <c r="A58" s="833"/>
      <c r="B58" s="834" t="s">
        <v>1144</v>
      </c>
      <c r="C58" s="852" t="n">
        <f aca="false">IF('28'!C58&gt;0,'28'!C58/'28'!C$77,"")</f>
        <v>0.0446719476630332</v>
      </c>
      <c r="D58" s="852" t="n">
        <f aca="false">IF('28'!D58&gt;0,'28'!D58/'28'!D$77,"")</f>
        <v>0.0330669669788672</v>
      </c>
      <c r="E58" s="852" t="n">
        <f aca="false">IF('28'!E58&gt;0,'28'!E58/'28'!E$77,"")</f>
        <v>0.0639382759282218</v>
      </c>
      <c r="F58" s="852" t="n">
        <f aca="false">IF('28'!F58&gt;0,'28'!F58/'28'!F$77,"")</f>
        <v>0.0756555102870252</v>
      </c>
      <c r="G58" s="852" t="n">
        <f aca="false">IF('28'!G58&gt;0,'28'!G58/'28'!G$77,"")</f>
        <v>0.00390151907249835</v>
      </c>
      <c r="H58" s="852" t="str">
        <f aca="false">IF('28'!H58&gt;0,'28'!H58/'28'!H$77,"")</f>
        <v/>
      </c>
      <c r="I58" s="852" t="n">
        <f aca="false">IF('28'!I58&gt;0,'28'!I58/'28'!I$77,"")</f>
        <v>0.0242500632130895</v>
      </c>
      <c r="J58" s="852" t="n">
        <f aca="false">IF('28'!J58&gt;0,'28'!J58/'28'!J$77,"")</f>
        <v>0.00672665945053626</v>
      </c>
      <c r="K58" s="852" t="n">
        <f aca="false">IF('28'!K58&gt;0,'28'!K58/'28'!K$77,"")</f>
        <v>0.0137262439284881</v>
      </c>
      <c r="L58" s="852" t="str">
        <f aca="false">IF('28'!L58&gt;0,'28'!L58/'28'!L$77,"")</f>
        <v/>
      </c>
      <c r="M58" s="852" t="str">
        <f aca="false">IF('28'!M58&gt;0,'28'!M58/'28'!M$77,"")</f>
        <v/>
      </c>
      <c r="N58" s="852" t="str">
        <f aca="false">IF('28'!N58&gt;0,'28'!N58/'28'!N$77,"")</f>
        <v/>
      </c>
      <c r="O58" s="852" t="str">
        <f aca="false">IF('28'!O58&gt;0,'28'!O58/'28'!O$77,"")</f>
        <v/>
      </c>
      <c r="P58" s="852" t="str">
        <f aca="false">IF('28'!P58&gt;0,'28'!P58/'28'!P$77,"")</f>
        <v/>
      </c>
      <c r="Q58" s="852" t="str">
        <f aca="false">IF('28'!Q58&gt;0,'28'!Q58/'28'!Q$77,"")</f>
        <v/>
      </c>
      <c r="R58" s="852" t="str">
        <f aca="false">IF('28'!R58&gt;0,'28'!R58/'28'!R$77,"")</f>
        <v/>
      </c>
      <c r="S58" s="852" t="str">
        <f aca="false">IF('28'!S58&gt;0,'28'!S58/'28'!S$77,"")</f>
        <v/>
      </c>
      <c r="T58" s="852" t="str">
        <f aca="false">IF('28'!T58&gt;0,'28'!T58/'28'!T$77,"")</f>
        <v/>
      </c>
      <c r="U58" s="852" t="n">
        <f aca="false">IF('28'!U58&gt;0,'28'!U58/'28'!U$77,"")</f>
        <v>0.00468720269293711</v>
      </c>
      <c r="V58" s="852" t="n">
        <f aca="false">IF('28'!V58&gt;0,'28'!V58/'28'!V$77,"")</f>
        <v>0.0139432013638371</v>
      </c>
      <c r="W58" s="852" t="n">
        <f aca="false">IF('28'!W58&gt;0,'28'!W58/'28'!W$77,"")</f>
        <v>0.0030912288587005</v>
      </c>
      <c r="X58" s="852" t="str">
        <f aca="false">IF('28'!X58&gt;0,'28'!X58/'28'!X$77,"")</f>
        <v/>
      </c>
      <c r="Y58" s="852" t="n">
        <f aca="false">IF('28'!Y58&gt;0,'28'!Y58/'28'!Y$77,"")</f>
        <v>0.0305469546106939</v>
      </c>
      <c r="Z58" s="852" t="n">
        <f aca="false">IF('28'!Z58&gt;0,'28'!Z58/'28'!Z$77,"")</f>
        <v>0.0442080171971898</v>
      </c>
      <c r="AA58" s="852" t="n">
        <f aca="false">IF('28'!AA58&gt;0,'28'!AA58/'28'!AA$77,"")</f>
        <v>0.161884865317244</v>
      </c>
      <c r="AB58" s="852" t="n">
        <f aca="false">IF('28'!AB58&gt;0,'28'!AB58/'28'!AB$77,"")</f>
        <v>0.131703485414517</v>
      </c>
      <c r="AC58" s="852" t="n">
        <f aca="false">IF('28'!AC58&gt;0,'28'!AC58/'28'!AC$77,"")</f>
        <v>0.114451379687238</v>
      </c>
      <c r="AD58" s="852" t="n">
        <f aca="false">IF('28'!AD58&gt;0,'28'!AD58/'28'!AD$77,"")</f>
        <v>0.0450850545272315</v>
      </c>
      <c r="AE58" s="852" t="n">
        <f aca="false">IF('28'!AE58&gt;0,'28'!AE58/'28'!AE$77,"")</f>
        <v>0.0170256850799962</v>
      </c>
      <c r="AF58" s="852" t="str">
        <f aca="false">IF('28'!AF58&gt;0,'28'!AF58/'28'!AF$77,"")</f>
        <v/>
      </c>
      <c r="AG58" s="852" t="str">
        <f aca="false">IF('28'!AG58&gt;0,'28'!AG58/'28'!AG$77,"")</f>
        <v/>
      </c>
      <c r="AH58" s="852" t="str">
        <f aca="false">IF('28'!AH58&gt;0,'28'!AH58/'28'!AH$77,"")</f>
        <v/>
      </c>
      <c r="AI58" s="852" t="str">
        <f aca="false">IF('28'!AI58&gt;0,'28'!AI58/'28'!AI$77,"")</f>
        <v/>
      </c>
      <c r="AJ58" s="852" t="str">
        <f aca="false">IF('28'!AJ58&gt;0,'28'!AJ58/'28'!AJ$77,"")</f>
        <v/>
      </c>
      <c r="AK58" s="852" t="str">
        <f aca="false">IF('28'!AK58&gt;0,'28'!AK58/'28'!AK$77,"")</f>
        <v/>
      </c>
      <c r="AL58" s="852" t="str">
        <f aca="false">IF('28'!AL58&gt;0,'28'!AL58/'28'!AL$77,"")</f>
        <v/>
      </c>
      <c r="AM58" s="852" t="str">
        <f aca="false">IF('28'!AM58&gt;0,'28'!AM58/'28'!AM$77,"")</f>
        <v/>
      </c>
      <c r="AN58" s="852" t="str">
        <f aca="false">IF('28'!AN58&gt;0,'28'!AN58/'28'!AN$77,"")</f>
        <v/>
      </c>
      <c r="AO58" s="852" t="str">
        <f aca="false">IF('28'!AO58&gt;0,'28'!AO58/'28'!AO$77,"")</f>
        <v/>
      </c>
      <c r="AP58" s="852" t="str">
        <f aca="false">IF('28'!AP58&gt;0,'28'!AP58/'28'!AP$77,"")</f>
        <v/>
      </c>
      <c r="AQ58" s="852" t="str">
        <f aca="false">IF('28'!AQ58&gt;0,'28'!AQ58/'28'!AQ$77,"")</f>
        <v/>
      </c>
      <c r="AR58" s="852" t="str">
        <f aca="false">IF('28'!AR58&gt;0,'28'!AR58/'28'!AR$77,"")</f>
        <v/>
      </c>
      <c r="AS58" s="852" t="str">
        <f aca="false">IF('28'!AS58&gt;0,'28'!AS58/'28'!AS$77,"")</f>
        <v/>
      </c>
      <c r="AT58" s="852" t="str">
        <f aca="false">IF('28'!AT58&gt;0,'28'!AT58/'28'!AT$77,"")</f>
        <v/>
      </c>
      <c r="AU58" s="852" t="str">
        <f aca="false">IF('28'!AU58&gt;0,'28'!AU58/'28'!AU$77,"")</f>
        <v/>
      </c>
      <c r="AV58" s="852" t="str">
        <f aca="false">IF('28'!AV58&gt;0,'28'!AV58/'28'!AV$77,"")</f>
        <v/>
      </c>
      <c r="AW58" s="852" t="str">
        <f aca="false">IF('28'!AW58&gt;0,'28'!AW58/'28'!AW$77,"")</f>
        <v/>
      </c>
      <c r="AX58" s="852" t="str">
        <f aca="false">IF('28'!AX58&gt;0,'28'!AX58/'28'!AX$77,"")</f>
        <v/>
      </c>
      <c r="AY58" s="852" t="str">
        <f aca="false">IF('28'!AY58&gt;0,'28'!AY58/'28'!AY$77,"")</f>
        <v/>
      </c>
      <c r="AZ58" s="852" t="str">
        <f aca="false">IF('28'!AZ58&gt;0,'28'!AZ58/'28'!AZ$77,"")</f>
        <v/>
      </c>
      <c r="BA58" s="852" t="str">
        <f aca="false">IF('28'!BA58&gt;0,'28'!BA58/'28'!BA$77,"")</f>
        <v/>
      </c>
      <c r="BB58" s="852" t="str">
        <f aca="false">IF('28'!BB58&gt;0,'28'!BB58/'28'!BB$77,"")</f>
        <v/>
      </c>
      <c r="BC58" s="852" t="str">
        <f aca="false">IF('28'!BC58&gt;0,'28'!BC58/'28'!BC$77,"")</f>
        <v/>
      </c>
      <c r="BD58" s="852" t="str">
        <f aca="false">IF('28'!BD58&gt;0,'28'!BD58/'28'!BD$77,"")</f>
        <v/>
      </c>
      <c r="BE58" s="852" t="str">
        <f aca="false">IF('28'!BE58&gt;0,'28'!BE58/'28'!BE$77,"")</f>
        <v/>
      </c>
      <c r="BF58" s="852" t="str">
        <f aca="false">IF('28'!BF58&gt;0,'28'!BF58/'28'!BF$77,"")</f>
        <v/>
      </c>
      <c r="BG58" s="852" t="str">
        <f aca="false">IF('28'!BG58&gt;0,'28'!BG58/'28'!BG$77,"")</f>
        <v/>
      </c>
      <c r="BH58" s="852" t="str">
        <f aca="false">IF('28'!BH58&gt;0,'28'!BH58/'28'!BH$77,"")</f>
        <v/>
      </c>
      <c r="BI58" s="852" t="str">
        <f aca="false">IF('28'!BI58&gt;0,'28'!BI58/'28'!BI$77,"")</f>
        <v/>
      </c>
      <c r="BJ58" s="852" t="str">
        <f aca="false">IF('28'!BJ58&gt;0,'28'!BJ58/'28'!BJ$77,"")</f>
        <v/>
      </c>
      <c r="BK58" s="852" t="str">
        <f aca="false">IF('28'!BK58&gt;0,'28'!BK58/'28'!BK$77,"")</f>
        <v/>
      </c>
      <c r="BL58" s="852" t="str">
        <f aca="false">IF('28'!BL58&gt;0,'28'!BL58/'28'!BL$77,"")</f>
        <v/>
      </c>
      <c r="BM58" s="852" t="str">
        <f aca="false">IF('28'!BM58&gt;0,'28'!BM58/'28'!BM$77,"")</f>
        <v/>
      </c>
      <c r="BN58" s="852" t="str">
        <f aca="false">IF('28'!BN58&gt;0,'28'!BN58/'28'!BN$77,"")</f>
        <v/>
      </c>
      <c r="BO58" s="852" t="str">
        <f aca="false">IF('28'!BO58&gt;0,'28'!BO58/'28'!BO$77,"")</f>
        <v/>
      </c>
      <c r="BP58" s="852" t="str">
        <f aca="false">IF('28'!BP58&gt;0,'28'!BP58/'28'!BP$77,"")</f>
        <v/>
      </c>
      <c r="BQ58" s="852" t="str">
        <f aca="false">IF('28'!BQ58&gt;0,'28'!BQ58/'28'!BQ$77,"")</f>
        <v/>
      </c>
      <c r="BR58" s="852" t="str">
        <f aca="false">IF('28'!BR58&gt;0,'28'!BR58/'28'!BR$77,"")</f>
        <v/>
      </c>
      <c r="BS58" s="852" t="str">
        <f aca="false">IF('28'!BS58&gt;0,'28'!BS58/'28'!BS$77,"")</f>
        <v/>
      </c>
      <c r="BT58" s="852" t="str">
        <f aca="false">IF('28'!BT58&gt;0,'28'!BT58/'28'!BT$77,"")</f>
        <v/>
      </c>
      <c r="BU58" s="852" t="str">
        <f aca="false">IF('28'!BU58&gt;0,'28'!BU58/'28'!BU$77,"")</f>
        <v/>
      </c>
      <c r="BV58" s="852" t="str">
        <f aca="false">IF('28'!BV58&gt;0,'28'!BV58/'28'!BV$77,"")</f>
        <v/>
      </c>
      <c r="BW58" s="852" t="str">
        <f aca="false">IF('28'!BW58&gt;0,'28'!BW58/'28'!BW$77,"")</f>
        <v/>
      </c>
      <c r="BX58" s="852" t="str">
        <f aca="false">IF('28'!BX58&gt;0,'28'!BX58/'28'!BX$77,"")</f>
        <v/>
      </c>
      <c r="BY58" s="852" t="str">
        <f aca="false">IF('28'!BY58&gt;0,'28'!BY58/'28'!BY$77,"")</f>
        <v/>
      </c>
      <c r="BZ58" s="852" t="str">
        <f aca="false">IF('28'!BZ58&gt;0,'28'!BZ58/'28'!BZ$77,"")</f>
        <v/>
      </c>
      <c r="CA58" s="852" t="str">
        <f aca="false">IF('28'!CA58&gt;0,'28'!CA58/'28'!CA$77,"")</f>
        <v/>
      </c>
      <c r="CB58" s="852" t="str">
        <f aca="false">IF('28'!CB58&gt;0,'28'!CB58/'28'!CB$77,"")</f>
        <v/>
      </c>
      <c r="CC58" s="852" t="str">
        <f aca="false">IF('28'!CC58&gt;0,'28'!CC58/'28'!CC$77,"")</f>
        <v/>
      </c>
      <c r="CD58" s="852" t="str">
        <f aca="false">IF('28'!CD58&gt;0,'28'!CD58/'28'!CD$77,"")</f>
        <v/>
      </c>
      <c r="CE58" s="852" t="str">
        <f aca="false">IF('28'!CE58&gt;0,'28'!CE58/'28'!CE$77,"")</f>
        <v/>
      </c>
      <c r="CF58" s="852" t="str">
        <f aca="false">IF('28'!CF58&gt;0,'28'!CF58/'28'!CF$77,"")</f>
        <v/>
      </c>
      <c r="CG58" s="852" t="str">
        <f aca="false">IF('28'!CG58&gt;0,'28'!CG58/'28'!CG$77,"")</f>
        <v/>
      </c>
      <c r="CH58" s="852" t="str">
        <f aca="false">IF('28'!CH58&gt;0,'28'!CH58/'28'!CH$77,"")</f>
        <v/>
      </c>
      <c r="CI58" s="852" t="str">
        <f aca="false">IF('28'!CI58&gt;0,'28'!CI58/'28'!CI$77,"")</f>
        <v/>
      </c>
      <c r="CJ58" s="852" t="str">
        <f aca="false">IF('28'!CJ58&gt;0,'28'!CJ58/'28'!CJ$77,"")</f>
        <v/>
      </c>
      <c r="CK58" s="852" t="str">
        <f aca="false">IF('28'!CK58&gt;0,'28'!CK58/'28'!CK$77,"")</f>
        <v/>
      </c>
      <c r="CL58" s="852" t="str">
        <f aca="false">IF('28'!CL58&gt;0,'28'!CL58/'28'!CL$77,"")</f>
        <v/>
      </c>
      <c r="CM58" s="852" t="str">
        <f aca="false">IF('28'!CM58&gt;0,'28'!CM58/'28'!CM$77,"")</f>
        <v/>
      </c>
      <c r="CN58" s="852" t="str">
        <f aca="false">IF('28'!CN58&gt;0,'28'!CN58/'28'!CN$77,"")</f>
        <v/>
      </c>
      <c r="CO58" s="852" t="str">
        <f aca="false">IF('28'!CO58&gt;0,'28'!CO58/'28'!CO$77,"")</f>
        <v/>
      </c>
      <c r="CP58" s="852" t="str">
        <f aca="false">IF('28'!CP58&gt;0,'28'!CP58/'28'!CP$77,"")</f>
        <v/>
      </c>
      <c r="CQ58" s="852" t="str">
        <f aca="false">IF('28'!CQ58&gt;0,'28'!CQ58/'28'!CQ$77,"")</f>
        <v/>
      </c>
      <c r="CR58" s="852" t="str">
        <f aca="false">IF('28'!CR58&gt;0,'28'!CR58/'28'!CR$77,"")</f>
        <v/>
      </c>
      <c r="CS58" s="852" t="str">
        <f aca="false">IF('28'!CS58&gt;0,'28'!CS58/'28'!CS$77,"")</f>
        <v/>
      </c>
      <c r="CT58" s="852" t="str">
        <f aca="false">IF('28'!CT58&gt;0,'28'!CT58/'28'!CT$77,"")</f>
        <v/>
      </c>
      <c r="CU58" s="852" t="str">
        <f aca="false">IF('28'!CU58&gt;0,'28'!CU58/'28'!CU$77,"")</f>
        <v/>
      </c>
      <c r="CV58" s="852" t="str">
        <f aca="false">IF('28'!CV58&gt;0,'28'!CV58/'28'!CV$77,"")</f>
        <v/>
      </c>
      <c r="CW58" s="852" t="str">
        <f aca="false">IF('28'!CW58&gt;0,'28'!CW58/'28'!CW$77,"")</f>
        <v/>
      </c>
      <c r="CX58" s="852" t="str">
        <f aca="false">IF('28'!CX58&gt;0,'28'!CX58/'28'!CX$77,"")</f>
        <v/>
      </c>
      <c r="CY58" s="852" t="str">
        <f aca="false">IF('28'!CY58&gt;0,'28'!CY58/'28'!CY$77,"")</f>
        <v/>
      </c>
      <c r="CZ58" s="852" t="str">
        <f aca="false">IF('28'!CZ58&gt;0,'28'!CZ58/'28'!CZ$77,"")</f>
        <v/>
      </c>
      <c r="DA58" s="852" t="str">
        <f aca="false">IF('28'!DA58&gt;0,'28'!DA58/'28'!DA$77,"")</f>
        <v/>
      </c>
      <c r="DB58" s="852" t="str">
        <f aca="false">IF('28'!DB58&gt;0,'28'!DB58/'28'!DB$77,"")</f>
        <v/>
      </c>
      <c r="DC58" s="852" t="str">
        <f aca="false">IF('28'!DC58&gt;0,'28'!DC58/'28'!DC$77,"")</f>
        <v/>
      </c>
      <c r="DD58" s="852" t="str">
        <f aca="false">IF('28'!DD58&gt;0,'28'!DD58/'28'!DD$77,"")</f>
        <v/>
      </c>
      <c r="DE58" s="852" t="str">
        <f aca="false">IF('28'!DE58&gt;0,'28'!DE58/'28'!DE$77,"")</f>
        <v/>
      </c>
      <c r="DF58" s="852" t="str">
        <f aca="false">IF('28'!DF58&gt;0,'28'!DF58/'28'!DF$77,"")</f>
        <v/>
      </c>
      <c r="DG58" s="852" t="str">
        <f aca="false">IF('28'!DG58&gt;0,'28'!DG58/'28'!DG$77,"")</f>
        <v/>
      </c>
      <c r="DH58" s="852" t="str">
        <f aca="false">IF('28'!DH58&gt;0,'28'!DH58/'28'!DH$77,"")</f>
        <v/>
      </c>
      <c r="DI58" s="852" t="str">
        <f aca="false">IF('28'!DI58&gt;0,'28'!DI58/'28'!DI$77,"")</f>
        <v/>
      </c>
      <c r="DJ58" s="852" t="str">
        <f aca="false">IF('28'!DJ58&gt;0,'28'!DJ58/'28'!DJ$77,"")</f>
        <v/>
      </c>
      <c r="DK58" s="852" t="str">
        <f aca="false">IF('28'!DK58&gt;0,'28'!DK58/'28'!DK$77,"")</f>
        <v/>
      </c>
      <c r="DL58" s="852" t="str">
        <f aca="false">IF('28'!DL58&gt;0,'28'!DL58/'28'!DL$77,"")</f>
        <v/>
      </c>
      <c r="DM58" s="852" t="str">
        <f aca="false">IF('28'!DM58&gt;0,'28'!DM58/'28'!DM$77,"")</f>
        <v/>
      </c>
      <c r="DN58" s="852" t="str">
        <f aca="false">IF('28'!DN58&gt;0,'28'!DN58/'28'!DN$77,"")</f>
        <v/>
      </c>
      <c r="DO58" s="852" t="str">
        <f aca="false">IF('28'!DO58&gt;0,'28'!DO58/'28'!DO$77,"")</f>
        <v/>
      </c>
      <c r="DP58" s="852" t="str">
        <f aca="false">IF('28'!DP58&gt;0,'28'!DP58/'28'!DP$77,"")</f>
        <v/>
      </c>
      <c r="DQ58" s="852" t="str">
        <f aca="false">IF('28'!DQ58&gt;0,'28'!DQ58/'28'!DQ$77,"")</f>
        <v/>
      </c>
      <c r="DR58" s="852" t="str">
        <f aca="false">IF('28'!DR58&gt;0,'28'!DR58/'28'!DR$77,"")</f>
        <v/>
      </c>
      <c r="DS58" s="852" t="str">
        <f aca="false">IF('28'!DS58&gt;0,'28'!DS58/'28'!DS$77,"")</f>
        <v/>
      </c>
      <c r="DT58" s="852" t="str">
        <f aca="false">IF('28'!DT58&gt;0,'28'!DT58/'28'!DT$77,"")</f>
        <v/>
      </c>
      <c r="DU58" s="852" t="str">
        <f aca="false">IF('28'!DU58&gt;0,'28'!DU58/'28'!DU$77,"")</f>
        <v/>
      </c>
      <c r="DV58" s="852" t="str">
        <f aca="false">IF('28'!DV58&gt;0,'28'!DV58/'28'!DV$77,"")</f>
        <v/>
      </c>
      <c r="DW58" s="852" t="str">
        <f aca="false">IF('28'!DW58&gt;0,'28'!DW58/'28'!DW$77,"")</f>
        <v/>
      </c>
      <c r="DX58" s="852" t="str">
        <f aca="false">IF('28'!DX58&gt;0,'28'!DX58/'28'!DX$77,"")</f>
        <v/>
      </c>
      <c r="DY58" s="852" t="str">
        <f aca="false">IF('28'!DY58&gt;0,'28'!DY58/'28'!DY$77,"")</f>
        <v/>
      </c>
      <c r="DZ58" s="852" t="str">
        <f aca="false">IF('28'!DZ58&gt;0,'28'!DZ58/'28'!DZ$77,"")</f>
        <v/>
      </c>
      <c r="EA58" s="852" t="str">
        <f aca="false">IF('28'!EA58&gt;0,'28'!EA58/'28'!EA$77,"")</f>
        <v/>
      </c>
      <c r="EB58" s="852" t="str">
        <f aca="false">IF('28'!EB58&gt;0,'28'!EB58/'28'!EB$77,"")</f>
        <v/>
      </c>
      <c r="EC58" s="852" t="str">
        <f aca="false">IF('28'!EC58&gt;0,'28'!EC58/'28'!EC$77,"")</f>
        <v/>
      </c>
      <c r="ED58" s="852" t="str">
        <f aca="false">IF('28'!ED58&gt;0,'28'!ED58/'28'!ED$77,"")</f>
        <v/>
      </c>
      <c r="EE58" s="852" t="str">
        <f aca="false">IF('28'!EE58&gt;0,'28'!EE58/'28'!EE$77,"")</f>
        <v/>
      </c>
      <c r="EF58" s="852" t="str">
        <f aca="false">IF('28'!EF58&gt;0,'28'!EF58/'28'!EF$77,"")</f>
        <v/>
      </c>
      <c r="EG58" s="852" t="str">
        <f aca="false">IF('28'!EG58&gt;0,'28'!EG58/'28'!EG$77,"")</f>
        <v/>
      </c>
      <c r="EH58" s="852" t="str">
        <f aca="false">IF('28'!EH58&gt;0,'28'!EH58/'28'!EH$77,"")</f>
        <v/>
      </c>
      <c r="EI58" s="852" t="str">
        <f aca="false">IF('28'!EI58&gt;0,'28'!EI58/'28'!EI$77,"")</f>
        <v/>
      </c>
      <c r="EJ58" s="852" t="str">
        <f aca="false">IF('28'!EJ58&gt;0,'28'!EJ58/'28'!EJ$77,"")</f>
        <v/>
      </c>
      <c r="EK58" s="852" t="str">
        <f aca="false">IF('28'!EK58&gt;0,'28'!EK58/'28'!EK$77,"")</f>
        <v/>
      </c>
      <c r="EL58" s="852" t="str">
        <f aca="false">IF('28'!EL58&gt;0,'28'!EL58/'28'!EL$77,"")</f>
        <v/>
      </c>
      <c r="EM58" s="852" t="str">
        <f aca="false">IF('28'!EM58&gt;0,'28'!EM58/'28'!EM$77,"")</f>
        <v/>
      </c>
      <c r="EN58" s="852" t="str">
        <f aca="false">IF('28'!EN58&gt;0,'28'!EN58/'28'!EN$77,"")</f>
        <v/>
      </c>
      <c r="EO58" s="852" t="str">
        <f aca="false">IF('28'!EO58&gt;0,'28'!EO58/'28'!EO$77,"")</f>
        <v/>
      </c>
      <c r="EP58" s="852" t="str">
        <f aca="false">IF('28'!EP58&gt;0,'28'!EP58/'28'!EP$77,"")</f>
        <v/>
      </c>
      <c r="EQ58" s="852" t="str">
        <f aca="false">IF('28'!EQ58&gt;0,'28'!EQ58/'28'!EQ$77,"")</f>
        <v/>
      </c>
      <c r="ER58" s="852" t="str">
        <f aca="false">IF('28'!ER58&gt;0,'28'!ER58/'28'!ER$77,"")</f>
        <v/>
      </c>
      <c r="ES58" s="852" t="str">
        <f aca="false">IF('28'!ES58&gt;0,'28'!ES58/'28'!ES$77,"")</f>
        <v/>
      </c>
      <c r="ET58" s="852" t="str">
        <f aca="false">IF('28'!ET58&gt;0,'28'!ET58/'28'!ET$77,"")</f>
        <v/>
      </c>
      <c r="EU58" s="852" t="str">
        <f aca="false">IF('28'!EU58&gt;0,'28'!EU58/'28'!EU$77,"")</f>
        <v/>
      </c>
      <c r="EV58" s="852" t="str">
        <f aca="false">IF('28'!EV58&gt;0,'28'!EV58/'28'!EV$77,"")</f>
        <v/>
      </c>
      <c r="EW58" s="852" t="str">
        <f aca="false">IF('28'!EW58&gt;0,'28'!EW58/'28'!EW$77,"")</f>
        <v/>
      </c>
      <c r="EX58" s="852" t="str">
        <f aca="false">IF('28'!EX58&gt;0,'28'!EX58/'28'!EX$77,"")</f>
        <v/>
      </c>
      <c r="EY58" s="852" t="str">
        <f aca="false">IF('28'!EY58&gt;0,'28'!EY58/'28'!EY$77,"")</f>
        <v/>
      </c>
      <c r="EZ58" s="852" t="str">
        <f aca="false">IF('28'!EZ58&gt;0,'28'!EZ58/'28'!EZ$77,"")</f>
        <v/>
      </c>
      <c r="FA58" s="852" t="str">
        <f aca="false">IF('28'!FA58&gt;0,'28'!FA58/'28'!FA$77,"")</f>
        <v/>
      </c>
      <c r="FB58" s="852" t="str">
        <f aca="false">IF('28'!FB58&gt;0,'28'!FB58/'28'!FB$77,"")</f>
        <v/>
      </c>
      <c r="FC58" s="852" t="str">
        <f aca="false">IF('28'!FC58&gt;0,'28'!FC58/'28'!FC$77,"")</f>
        <v/>
      </c>
      <c r="FD58" s="852" t="str">
        <f aca="false">IF('28'!FD58&gt;0,'28'!FD58/'28'!FD$77,"")</f>
        <v/>
      </c>
      <c r="FE58" s="852" t="str">
        <f aca="false">IF('28'!FE58&gt;0,'28'!FE58/'28'!FE$77,"")</f>
        <v/>
      </c>
      <c r="FF58" s="852" t="str">
        <f aca="false">IF('28'!FF58&gt;0,'28'!FF58/'28'!FF$77,"")</f>
        <v/>
      </c>
      <c r="FG58" s="852" t="str">
        <f aca="false">IF('28'!FG58&gt;0,'28'!FG58/'28'!FG$77,"")</f>
        <v/>
      </c>
      <c r="FH58" s="852" t="str">
        <f aca="false">IF('28'!FH58&gt;0,'28'!FH58/'28'!FH$77,"")</f>
        <v/>
      </c>
      <c r="FI58" s="852" t="str">
        <f aca="false">IF('28'!FI58&gt;0,'28'!FI58/'28'!FI$77,"")</f>
        <v/>
      </c>
      <c r="FJ58" s="852" t="str">
        <f aca="false">IF('28'!FJ58&gt;0,'28'!FJ58/'28'!FJ$77,"")</f>
        <v/>
      </c>
      <c r="FK58" s="852" t="str">
        <f aca="false">IF('28'!FK58&gt;0,'28'!FK58/'28'!FK$77,"")</f>
        <v/>
      </c>
      <c r="FL58" s="852" t="str">
        <f aca="false">IF('28'!FL58&gt;0,'28'!FL58/'28'!FL$77,"")</f>
        <v/>
      </c>
      <c r="FM58" s="852" t="str">
        <f aca="false">IF('28'!FM58&gt;0,'28'!FM58/'28'!FM$77,"")</f>
        <v/>
      </c>
      <c r="FN58" s="852" t="str">
        <f aca="false">IF('28'!FN58&gt;0,'28'!FN58/'28'!FN$77,"")</f>
        <v/>
      </c>
      <c r="FO58" s="852" t="str">
        <f aca="false">IF('28'!FO58&gt;0,'28'!FO58/'28'!FO$77,"")</f>
        <v/>
      </c>
      <c r="FP58" s="852" t="str">
        <f aca="false">IF('28'!FP58&gt;0,'28'!FP58/'28'!FP$77,"")</f>
        <v/>
      </c>
      <c r="FQ58" s="852" t="str">
        <f aca="false">IF('28'!FQ58&gt;0,'28'!FQ58/'28'!FQ$77,"")</f>
        <v/>
      </c>
      <c r="FR58" s="852" t="str">
        <f aca="false">IF('28'!FR58&gt;0,'28'!FR58/'28'!FR$77,"")</f>
        <v/>
      </c>
      <c r="FS58" s="852" t="str">
        <f aca="false">IF('28'!FS58&gt;0,'28'!FS58/'28'!FS$77,"")</f>
        <v/>
      </c>
      <c r="FT58" s="852" t="str">
        <f aca="false">IF('28'!FT58&gt;0,'28'!FT58/'28'!FT$77,"")</f>
        <v/>
      </c>
      <c r="FU58" s="852" t="str">
        <f aca="false">IF('28'!FU58&gt;0,'28'!FU58/'28'!FU$77,"")</f>
        <v/>
      </c>
      <c r="FV58" s="852" t="str">
        <f aca="false">IF('28'!FV58&gt;0,'28'!FV58/'28'!FV$77,"")</f>
        <v/>
      </c>
      <c r="FW58" s="852" t="str">
        <f aca="false">IF('28'!FW58&gt;0,'28'!FW58/'28'!FW$77,"")</f>
        <v/>
      </c>
      <c r="FX58" s="852" t="str">
        <f aca="false">IF('28'!FX58&gt;0,'28'!FX58/'28'!FX$77,"")</f>
        <v/>
      </c>
      <c r="FY58" s="852" t="str">
        <f aca="false">IF('28'!FY58&gt;0,'28'!FY58/'28'!FY$77,"")</f>
        <v/>
      </c>
      <c r="FZ58" s="852" t="str">
        <f aca="false">IF('28'!FZ58&gt;0,'28'!FZ58/'28'!FZ$77,"")</f>
        <v/>
      </c>
      <c r="GA58" s="852" t="str">
        <f aca="false">IF('28'!GA58&gt;0,'28'!GA58/'28'!GA$77,"")</f>
        <v/>
      </c>
      <c r="GB58" s="852" t="str">
        <f aca="false">IF('28'!GB58&gt;0,'28'!GB58/'28'!GB$77,"")</f>
        <v/>
      </c>
      <c r="GC58" s="852" t="str">
        <f aca="false">IF('28'!GC58&gt;0,'28'!GC58/'28'!GC$77,"")</f>
        <v/>
      </c>
      <c r="GD58" s="852" t="str">
        <f aca="false">IF('28'!GD58&gt;0,'28'!GD58/'28'!GD$77,"")</f>
        <v/>
      </c>
      <c r="GE58" s="852" t="str">
        <f aca="false">IF('28'!GE58&gt;0,'28'!GE58/'28'!GE$77,"")</f>
        <v/>
      </c>
      <c r="GF58" s="852" t="str">
        <f aca="false">IF('28'!GF58&gt;0,'28'!GF58/'28'!GF$77,"")</f>
        <v/>
      </c>
      <c r="GG58" s="852" t="str">
        <f aca="false">IF('28'!GG58&gt;0,'28'!GG58/'28'!GG$77,"")</f>
        <v/>
      </c>
      <c r="GH58" s="852" t="str">
        <f aca="false">IF('28'!GH58&gt;0,'28'!GH58/'28'!GH$77,"")</f>
        <v/>
      </c>
      <c r="GI58" s="852" t="str">
        <f aca="false">IF('28'!GI58&gt;0,'28'!GI58/'28'!GI$77,"")</f>
        <v/>
      </c>
      <c r="GJ58" s="852" t="str">
        <f aca="false">IF('28'!GJ58&gt;0,'28'!GJ58/'28'!GJ$77,"")</f>
        <v/>
      </c>
      <c r="GK58" s="852" t="str">
        <f aca="false">IF('28'!GK58&gt;0,'28'!GK58/'28'!GK$77,"")</f>
        <v/>
      </c>
      <c r="GL58" s="852" t="str">
        <f aca="false">IF('28'!GL58&gt;0,'28'!GL58/'28'!GL$77,"")</f>
        <v/>
      </c>
      <c r="GM58" s="852" t="str">
        <f aca="false">IF('28'!GM58&gt;0,'28'!GM58/'28'!GM$77,"")</f>
        <v/>
      </c>
      <c r="GN58" s="852" t="str">
        <f aca="false">IF('28'!GN58&gt;0,'28'!GN58/'28'!GN$77,"")</f>
        <v/>
      </c>
      <c r="GO58" s="852" t="str">
        <f aca="false">IF('28'!GO58&gt;0,'28'!GO58/'28'!GO$77,"")</f>
        <v/>
      </c>
      <c r="GP58" s="852" t="str">
        <f aca="false">IF('28'!GP58&gt;0,'28'!GP58/'28'!GP$77,"")</f>
        <v/>
      </c>
      <c r="GQ58" s="852" t="str">
        <f aca="false">IF('28'!GQ58&gt;0,'28'!GQ58/'28'!GQ$77,"")</f>
        <v/>
      </c>
      <c r="GR58" s="852" t="str">
        <f aca="false">IF('28'!GR58&gt;0,'28'!GR58/'28'!GR$77,"")</f>
        <v/>
      </c>
      <c r="GS58" s="852" t="str">
        <f aca="false">IF('28'!GS58&gt;0,'28'!GS58/'28'!GS$77,"")</f>
        <v/>
      </c>
      <c r="GT58" s="852" t="str">
        <f aca="false">IF('28'!GT58&gt;0,'28'!GT58/'28'!GT$77,"")</f>
        <v/>
      </c>
      <c r="GU58" s="852" t="str">
        <f aca="false">IF('28'!GU58&gt;0,'28'!GU58/'28'!GU$77,"")</f>
        <v/>
      </c>
      <c r="GV58" s="852" t="str">
        <f aca="false">IF('28'!GV58&gt;0,'28'!GV58/'28'!GV$77,"")</f>
        <v/>
      </c>
      <c r="GW58" s="852" t="str">
        <f aca="false">IF('28'!GW58&gt;0,'28'!GW58/'28'!GW$77,"")</f>
        <v/>
      </c>
      <c r="GX58" s="852" t="str">
        <f aca="false">IF('28'!GX58&gt;0,'28'!GX58/'28'!GX$77,"")</f>
        <v/>
      </c>
      <c r="GY58" s="852" t="str">
        <f aca="false">IF('28'!GY58&gt;0,'28'!GY58/'28'!GY$77,"")</f>
        <v/>
      </c>
      <c r="GZ58" s="852" t="str">
        <f aca="false">IF('28'!GZ58&gt;0,'28'!GZ58/'28'!GZ$77,"")</f>
        <v/>
      </c>
      <c r="HA58" s="852" t="str">
        <f aca="false">IF('28'!HA58&gt;0,'28'!HA58/'28'!HA$77,"")</f>
        <v/>
      </c>
      <c r="HB58" s="852" t="str">
        <f aca="false">IF('28'!HB58&gt;0,'28'!HB58/'28'!HB$77,"")</f>
        <v/>
      </c>
      <c r="HC58" s="852" t="str">
        <f aca="false">IF('28'!HC58&gt;0,'28'!HC58/'28'!HC$77,"")</f>
        <v/>
      </c>
      <c r="HD58" s="852" t="str">
        <f aca="false">IF('28'!HD58&gt;0,'28'!HD58/'28'!HD$77,"")</f>
        <v/>
      </c>
      <c r="HE58" s="852" t="str">
        <f aca="false">IF('28'!HE58&gt;0,'28'!HE58/'28'!HE$77,"")</f>
        <v/>
      </c>
      <c r="HF58" s="852" t="str">
        <f aca="false">IF('28'!HF58&gt;0,'28'!HF58/'28'!HF$77,"")</f>
        <v/>
      </c>
      <c r="HG58" s="852" t="str">
        <f aca="false">IF('28'!HG58&gt;0,'28'!HG58/'28'!HG$77,"")</f>
        <v/>
      </c>
      <c r="HH58" s="852" t="str">
        <f aca="false">IF('28'!HH58&gt;0,'28'!HH58/'28'!HH$77,"")</f>
        <v/>
      </c>
      <c r="HI58" s="852" t="str">
        <f aca="false">IF('28'!HI58&gt;0,'28'!HI58/'28'!HI$77,"")</f>
        <v/>
      </c>
      <c r="HJ58" s="852" t="str">
        <f aca="false">IF('28'!HJ58&gt;0,'28'!HJ58/'28'!HJ$77,"")</f>
        <v/>
      </c>
      <c r="HK58" s="852" t="str">
        <f aca="false">IF('28'!HK58&gt;0,'28'!HK58/'28'!HK$77,"")</f>
        <v/>
      </c>
      <c r="HL58" s="852" t="str">
        <f aca="false">IF('28'!HL58&gt;0,'28'!HL58/'28'!HL$77,"")</f>
        <v/>
      </c>
      <c r="HM58" s="852" t="str">
        <f aca="false">IF('28'!HM58&gt;0,'28'!HM58/'28'!HM$77,"")</f>
        <v/>
      </c>
      <c r="HN58" s="852" t="str">
        <f aca="false">IF('28'!HN58&gt;0,'28'!HN58/'28'!HN$77,"")</f>
        <v/>
      </c>
      <c r="HO58" s="852" t="str">
        <f aca="false">IF('28'!HO58&gt;0,'28'!HO58/'28'!HO$77,"")</f>
        <v/>
      </c>
      <c r="HP58" s="852" t="str">
        <f aca="false">IF('28'!HP58&gt;0,'28'!HP58/'28'!HP$77,"")</f>
        <v/>
      </c>
      <c r="HQ58" s="852" t="str">
        <f aca="false">IF('28'!HQ58&gt;0,'28'!HQ58/'28'!HQ$77,"")</f>
        <v/>
      </c>
      <c r="HR58" s="852" t="str">
        <f aca="false">IF('28'!HR58&gt;0,'28'!HR58/'28'!HR$77,"")</f>
        <v/>
      </c>
      <c r="HS58" s="852" t="str">
        <f aca="false">IF('28'!HS58&gt;0,'28'!HS58/'28'!HS$77,"")</f>
        <v/>
      </c>
      <c r="HT58" s="852" t="str">
        <f aca="false">IF('28'!HT58&gt;0,'28'!HT58/'28'!HT$77,"")</f>
        <v/>
      </c>
      <c r="HU58" s="852" t="str">
        <f aca="false">IF('28'!HU58&gt;0,'28'!HU58/'28'!HU$77,"")</f>
        <v/>
      </c>
      <c r="HV58" s="852" t="str">
        <f aca="false">IF('28'!HV58&gt;0,'28'!HV58/'28'!HV$77,"")</f>
        <v/>
      </c>
      <c r="HW58" s="852" t="str">
        <f aca="false">IF('28'!HW58&gt;0,'28'!HW58/'28'!HW$77,"")</f>
        <v/>
      </c>
      <c r="HX58" s="852" t="str">
        <f aca="false">IF('28'!HX58&gt;0,'28'!HX58/'28'!HX$77,"")</f>
        <v/>
      </c>
      <c r="HY58" s="852" t="str">
        <f aca="false">IF('28'!HY58&gt;0,'28'!HY58/'28'!HY$77,"")</f>
        <v/>
      </c>
      <c r="HZ58" s="852" t="str">
        <f aca="false">IF('28'!HZ58&gt;0,'28'!HZ58/'28'!HZ$77,"")</f>
        <v/>
      </c>
      <c r="IA58" s="852" t="str">
        <f aca="false">IF('28'!IA58&gt;0,'28'!IA58/'28'!IA$77,"")</f>
        <v/>
      </c>
      <c r="IB58" s="852" t="str">
        <f aca="false">IF('28'!IB58&gt;0,'28'!IB58/'28'!IB$77,"")</f>
        <v/>
      </c>
      <c r="IC58" s="852" t="str">
        <f aca="false">IF('28'!IC58&gt;0,'28'!IC58/'28'!IC$77,"")</f>
        <v/>
      </c>
      <c r="ID58" s="852" t="str">
        <f aca="false">IF('28'!ID58&gt;0,'28'!ID58/'28'!ID$77,"")</f>
        <v/>
      </c>
      <c r="IE58" s="852" t="str">
        <f aca="false">IF('28'!IE58&gt;0,'28'!IE58/'28'!IE$77,"")</f>
        <v/>
      </c>
      <c r="IF58" s="852" t="str">
        <f aca="false">IF('28'!IF58&gt;0,'28'!IF58/'28'!IF$77,"")</f>
        <v/>
      </c>
      <c r="IG58" s="852" t="str">
        <f aca="false">IF('28'!IG58&gt;0,'28'!IG58/'28'!IG$77,"")</f>
        <v/>
      </c>
      <c r="IH58" s="852" t="str">
        <f aca="false">IF('28'!IH58&gt;0,'28'!IH58/'28'!IH$77,"")</f>
        <v/>
      </c>
      <c r="II58" s="852" t="str">
        <f aca="false">IF('28'!II58&gt;0,'28'!II58/'28'!II$77,"")</f>
        <v/>
      </c>
      <c r="IJ58" s="852" t="str">
        <f aca="false">IF('28'!IJ58&gt;0,'28'!IJ58/'28'!IJ$77,"")</f>
        <v/>
      </c>
      <c r="IK58" s="852" t="str">
        <f aca="false">IF('28'!IK58&gt;0,'28'!IK58/'28'!IK$77,"")</f>
        <v/>
      </c>
      <c r="IL58" s="852" t="str">
        <f aca="false">IF('28'!IL58&gt;0,'28'!IL58/'28'!IL$77,"")</f>
        <v/>
      </c>
      <c r="IM58" s="852" t="str">
        <f aca="false">IF('28'!IM58&gt;0,'28'!IM58/'28'!IM$77,"")</f>
        <v/>
      </c>
      <c r="IN58" s="852" t="str">
        <f aca="false">IF('28'!IN58&gt;0,'28'!IN58/'28'!IN$77,"")</f>
        <v/>
      </c>
      <c r="IO58" s="852" t="str">
        <f aca="false">IF('28'!IO58&gt;0,'28'!IO58/'28'!IO$77,"")</f>
        <v/>
      </c>
      <c r="IP58" s="852" t="str">
        <f aca="false">IF('28'!IP58&gt;0,'28'!IP58/'28'!IP$77,"")</f>
        <v/>
      </c>
      <c r="IQ58" s="852" t="str">
        <f aca="false">IF('28'!IQ58&gt;0,'28'!IQ58/'28'!IQ$77,"")</f>
        <v/>
      </c>
      <c r="IR58" s="852" t="str">
        <f aca="false">IF('28'!IR58&gt;0,'28'!IR58/'28'!IR$77,"")</f>
        <v/>
      </c>
      <c r="IS58" s="852" t="str">
        <f aca="false">IF('28'!IS58&gt;0,'28'!IS58/'28'!IS$77,"")</f>
        <v/>
      </c>
      <c r="IT58" s="852" t="str">
        <f aca="false">IF('28'!IT58&gt;0,'28'!IT58/'28'!IT$77,"")</f>
        <v/>
      </c>
      <c r="IU58" s="852" t="str">
        <f aca="false">IF('28'!IU58&gt;0,'28'!IU58/'28'!IU$77,"")</f>
        <v/>
      </c>
      <c r="IV58" s="852" t="str">
        <f aca="false">IF('28'!IV58&gt;0,'28'!IV58/'28'!IV$77,"")</f>
        <v/>
      </c>
    </row>
    <row r="59" customFormat="false" ht="12.75" hidden="false" customHeight="false" outlineLevel="0" collapsed="false">
      <c r="A59" s="830" t="s">
        <v>1145</v>
      </c>
      <c r="B59" s="831"/>
      <c r="C59" s="851" t="n">
        <f aca="false">IF('28'!C59&gt;0,'28'!C59/'28'!C$77,"")</f>
        <v>0.0138165698922879</v>
      </c>
      <c r="D59" s="851" t="n">
        <f aca="false">IF('28'!D59&gt;0,'28'!D59/'28'!D$77,"")</f>
        <v>0.0286728892689113</v>
      </c>
      <c r="E59" s="851" t="n">
        <f aca="false">IF('28'!E59&gt;0,'28'!E59/'28'!E$77,"")</f>
        <v>0.0176265909008076</v>
      </c>
      <c r="F59" s="851" t="n">
        <f aca="false">IF('28'!F59&gt;0,'28'!F59/'28'!F$77,"")</f>
        <v>0.117285783548758</v>
      </c>
      <c r="G59" s="851" t="n">
        <f aca="false">IF('28'!G59&gt;0,'28'!G59/'28'!G$77,"")</f>
        <v>0.094064496456052</v>
      </c>
      <c r="H59" s="851" t="n">
        <f aca="false">IF('28'!H59&gt;0,'28'!H59/'28'!H$77,"")</f>
        <v>0.0905721455324106</v>
      </c>
      <c r="I59" s="851" t="n">
        <f aca="false">IF('28'!I59&gt;0,'28'!I59/'28'!I$77,"")</f>
        <v>0.155464737165845</v>
      </c>
      <c r="J59" s="851" t="n">
        <f aca="false">IF('28'!J59&gt;0,'28'!J59/'28'!J$77,"")</f>
        <v>0.357144097381091</v>
      </c>
      <c r="K59" s="851" t="n">
        <f aca="false">IF('28'!K59&gt;0,'28'!K59/'28'!K$77,"")</f>
        <v>0.00815331500625293</v>
      </c>
      <c r="L59" s="851" t="str">
        <f aca="false">IF('28'!L59&gt;0,'28'!L59/'28'!L$77,"")</f>
        <v/>
      </c>
      <c r="M59" s="851" t="str">
        <f aca="false">IF('28'!M59&gt;0,'28'!M59/'28'!M$77,"")</f>
        <v/>
      </c>
      <c r="N59" s="851" t="str">
        <f aca="false">IF('28'!N59&gt;0,'28'!N59/'28'!N$77,"")</f>
        <v/>
      </c>
      <c r="O59" s="851" t="str">
        <f aca="false">IF('28'!O59&gt;0,'28'!O59/'28'!O$77,"")</f>
        <v/>
      </c>
      <c r="P59" s="851" t="n">
        <f aca="false">IF('28'!P59&gt;0,'28'!P59/'28'!P$77,"")</f>
        <v>0.0800774639705551</v>
      </c>
      <c r="Q59" s="851" t="n">
        <f aca="false">IF('28'!Q59&gt;0,'28'!Q59/'28'!Q$77,"")</f>
        <v>0.0133451136577079</v>
      </c>
      <c r="R59" s="851" t="n">
        <f aca="false">IF('28'!R59&gt;0,'28'!R59/'28'!R$77,"")</f>
        <v>0.00565030499539047</v>
      </c>
      <c r="S59" s="851" t="n">
        <f aca="false">IF('28'!S59&gt;0,'28'!S59/'28'!S$77,"")</f>
        <v>0.00439911961144502</v>
      </c>
      <c r="T59" s="851" t="n">
        <f aca="false">IF('28'!T59&gt;0,'28'!T59/'28'!T$77,"")</f>
        <v>0.178764091999917</v>
      </c>
      <c r="U59" s="851" t="str">
        <f aca="false">IF('28'!U59&gt;0,'28'!U59/'28'!U$77,"")</f>
        <v/>
      </c>
      <c r="V59" s="851" t="str">
        <f aca="false">IF('28'!V59&gt;0,'28'!V59/'28'!V$77,"")</f>
        <v/>
      </c>
      <c r="W59" s="851" t="n">
        <f aca="false">IF('28'!W59&gt;0,'28'!W59/'28'!W$77,"")</f>
        <v>0.0179850300018928</v>
      </c>
      <c r="X59" s="851" t="str">
        <f aca="false">IF('28'!X59&gt;0,'28'!X59/'28'!X$77,"")</f>
        <v/>
      </c>
      <c r="Y59" s="851" t="n">
        <f aca="false">IF('28'!Y59&gt;0,'28'!Y59/'28'!Y$77,"")</f>
        <v>0.0320949476122037</v>
      </c>
      <c r="Z59" s="851" t="str">
        <f aca="false">IF('28'!Z59&gt;0,'28'!Z59/'28'!Z$77,"")</f>
        <v/>
      </c>
      <c r="AA59" s="851" t="n">
        <f aca="false">IF('28'!AA59&gt;0,'28'!AA59/'28'!AA$77,"")</f>
        <v>0.0139171131574633</v>
      </c>
      <c r="AB59" s="851" t="n">
        <f aca="false">IF('28'!AB59&gt;0,'28'!AB59/'28'!AB$77,"")</f>
        <v>0.00468553277811726</v>
      </c>
      <c r="AC59" s="851" t="str">
        <f aca="false">IF('28'!AC59&gt;0,'28'!AC59/'28'!AC$77,"")</f>
        <v/>
      </c>
      <c r="AD59" s="851" t="n">
        <f aca="false">IF('28'!AD59&gt;0,'28'!AD59/'28'!AD$77,"")</f>
        <v>0.18165971624428</v>
      </c>
      <c r="AE59" s="851" t="n">
        <f aca="false">IF('28'!AE59&gt;0,'28'!AE59/'28'!AE$77,"")</f>
        <v>0.0409925380682776</v>
      </c>
      <c r="AF59" s="851" t="str">
        <f aca="false">IF('28'!AF59&gt;0,'28'!AF59/'28'!AF$77,"")</f>
        <v/>
      </c>
      <c r="AG59" s="851" t="str">
        <f aca="false">IF('28'!AG59&gt;0,'28'!AG59/'28'!AG$77,"")</f>
        <v/>
      </c>
      <c r="AH59" s="851" t="str">
        <f aca="false">IF('28'!AH59&gt;0,'28'!AH59/'28'!AH$77,"")</f>
        <v/>
      </c>
      <c r="AI59" s="851" t="str">
        <f aca="false">IF('28'!AI59&gt;0,'28'!AI59/'28'!AI$77,"")</f>
        <v/>
      </c>
      <c r="AJ59" s="851" t="str">
        <f aca="false">IF('28'!AJ59&gt;0,'28'!AJ59/'28'!AJ$77,"")</f>
        <v/>
      </c>
      <c r="AK59" s="851" t="str">
        <f aca="false">IF('28'!AK59&gt;0,'28'!AK59/'28'!AK$77,"")</f>
        <v/>
      </c>
      <c r="AL59" s="851" t="str">
        <f aca="false">IF('28'!AL59&gt;0,'28'!AL59/'28'!AL$77,"")</f>
        <v/>
      </c>
      <c r="AM59" s="851" t="str">
        <f aca="false">IF('28'!AM59&gt;0,'28'!AM59/'28'!AM$77,"")</f>
        <v/>
      </c>
      <c r="AN59" s="851" t="str">
        <f aca="false">IF('28'!AN59&gt;0,'28'!AN59/'28'!AN$77,"")</f>
        <v/>
      </c>
      <c r="AO59" s="851" t="str">
        <f aca="false">IF('28'!AO59&gt;0,'28'!AO59/'28'!AO$77,"")</f>
        <v/>
      </c>
      <c r="AP59" s="851" t="str">
        <f aca="false">IF('28'!AP59&gt;0,'28'!AP59/'28'!AP$77,"")</f>
        <v/>
      </c>
      <c r="AQ59" s="851" t="str">
        <f aca="false">IF('28'!AQ59&gt;0,'28'!AQ59/'28'!AQ$77,"")</f>
        <v/>
      </c>
      <c r="AR59" s="851" t="str">
        <f aca="false">IF('28'!AR59&gt;0,'28'!AR59/'28'!AR$77,"")</f>
        <v/>
      </c>
      <c r="AS59" s="851" t="str">
        <f aca="false">IF('28'!AS59&gt;0,'28'!AS59/'28'!AS$77,"")</f>
        <v/>
      </c>
      <c r="AT59" s="851" t="str">
        <f aca="false">IF('28'!AT59&gt;0,'28'!AT59/'28'!AT$77,"")</f>
        <v/>
      </c>
      <c r="AU59" s="851" t="str">
        <f aca="false">IF('28'!AU59&gt;0,'28'!AU59/'28'!AU$77,"")</f>
        <v/>
      </c>
      <c r="AV59" s="851" t="str">
        <f aca="false">IF('28'!AV59&gt;0,'28'!AV59/'28'!AV$77,"")</f>
        <v/>
      </c>
      <c r="AW59" s="851" t="str">
        <f aca="false">IF('28'!AW59&gt;0,'28'!AW59/'28'!AW$77,"")</f>
        <v/>
      </c>
      <c r="AX59" s="851" t="str">
        <f aca="false">IF('28'!AX59&gt;0,'28'!AX59/'28'!AX$77,"")</f>
        <v/>
      </c>
      <c r="AY59" s="851" t="str">
        <f aca="false">IF('28'!AY59&gt;0,'28'!AY59/'28'!AY$77,"")</f>
        <v/>
      </c>
      <c r="AZ59" s="851" t="str">
        <f aca="false">IF('28'!AZ59&gt;0,'28'!AZ59/'28'!AZ$77,"")</f>
        <v/>
      </c>
      <c r="BA59" s="851" t="str">
        <f aca="false">IF('28'!BA59&gt;0,'28'!BA59/'28'!BA$77,"")</f>
        <v/>
      </c>
      <c r="BB59" s="851" t="str">
        <f aca="false">IF('28'!BB59&gt;0,'28'!BB59/'28'!BB$77,"")</f>
        <v/>
      </c>
      <c r="BC59" s="851" t="str">
        <f aca="false">IF('28'!BC59&gt;0,'28'!BC59/'28'!BC$77,"")</f>
        <v/>
      </c>
      <c r="BD59" s="851" t="str">
        <f aca="false">IF('28'!BD59&gt;0,'28'!BD59/'28'!BD$77,"")</f>
        <v/>
      </c>
      <c r="BE59" s="851" t="str">
        <f aca="false">IF('28'!BE59&gt;0,'28'!BE59/'28'!BE$77,"")</f>
        <v/>
      </c>
      <c r="BF59" s="851" t="str">
        <f aca="false">IF('28'!BF59&gt;0,'28'!BF59/'28'!BF$77,"")</f>
        <v/>
      </c>
      <c r="BG59" s="851" t="str">
        <f aca="false">IF('28'!BG59&gt;0,'28'!BG59/'28'!BG$77,"")</f>
        <v/>
      </c>
      <c r="BH59" s="851" t="str">
        <f aca="false">IF('28'!BH59&gt;0,'28'!BH59/'28'!BH$77,"")</f>
        <v/>
      </c>
      <c r="BI59" s="851" t="str">
        <f aca="false">IF('28'!BI59&gt;0,'28'!BI59/'28'!BI$77,"")</f>
        <v/>
      </c>
      <c r="BJ59" s="851" t="str">
        <f aca="false">IF('28'!BJ59&gt;0,'28'!BJ59/'28'!BJ$77,"")</f>
        <v/>
      </c>
      <c r="BK59" s="851" t="str">
        <f aca="false">IF('28'!BK59&gt;0,'28'!BK59/'28'!BK$77,"")</f>
        <v/>
      </c>
      <c r="BL59" s="851" t="str">
        <f aca="false">IF('28'!BL59&gt;0,'28'!BL59/'28'!BL$77,"")</f>
        <v/>
      </c>
      <c r="BM59" s="851" t="str">
        <f aca="false">IF('28'!BM59&gt;0,'28'!BM59/'28'!BM$77,"")</f>
        <v/>
      </c>
      <c r="BN59" s="851" t="str">
        <f aca="false">IF('28'!BN59&gt;0,'28'!BN59/'28'!BN$77,"")</f>
        <v/>
      </c>
      <c r="BO59" s="851" t="str">
        <f aca="false">IF('28'!BO59&gt;0,'28'!BO59/'28'!BO$77,"")</f>
        <v/>
      </c>
      <c r="BP59" s="851" t="str">
        <f aca="false">IF('28'!BP59&gt;0,'28'!BP59/'28'!BP$77,"")</f>
        <v/>
      </c>
      <c r="BQ59" s="851" t="str">
        <f aca="false">IF('28'!BQ59&gt;0,'28'!BQ59/'28'!BQ$77,"")</f>
        <v/>
      </c>
      <c r="BR59" s="851" t="str">
        <f aca="false">IF('28'!BR59&gt;0,'28'!BR59/'28'!BR$77,"")</f>
        <v/>
      </c>
      <c r="BS59" s="851" t="str">
        <f aca="false">IF('28'!BS59&gt;0,'28'!BS59/'28'!BS$77,"")</f>
        <v/>
      </c>
      <c r="BT59" s="851" t="str">
        <f aca="false">IF('28'!BT59&gt;0,'28'!BT59/'28'!BT$77,"")</f>
        <v/>
      </c>
      <c r="BU59" s="851" t="str">
        <f aca="false">IF('28'!BU59&gt;0,'28'!BU59/'28'!BU$77,"")</f>
        <v/>
      </c>
      <c r="BV59" s="851" t="str">
        <f aca="false">IF('28'!BV59&gt;0,'28'!BV59/'28'!BV$77,"")</f>
        <v/>
      </c>
      <c r="BW59" s="851" t="str">
        <f aca="false">IF('28'!BW59&gt;0,'28'!BW59/'28'!BW$77,"")</f>
        <v/>
      </c>
      <c r="BX59" s="851" t="str">
        <f aca="false">IF('28'!BX59&gt;0,'28'!BX59/'28'!BX$77,"")</f>
        <v/>
      </c>
      <c r="BY59" s="851" t="str">
        <f aca="false">IF('28'!BY59&gt;0,'28'!BY59/'28'!BY$77,"")</f>
        <v/>
      </c>
      <c r="BZ59" s="851" t="str">
        <f aca="false">IF('28'!BZ59&gt;0,'28'!BZ59/'28'!BZ$77,"")</f>
        <v/>
      </c>
      <c r="CA59" s="851" t="str">
        <f aca="false">IF('28'!CA59&gt;0,'28'!CA59/'28'!CA$77,"")</f>
        <v/>
      </c>
      <c r="CB59" s="851" t="str">
        <f aca="false">IF('28'!CB59&gt;0,'28'!CB59/'28'!CB$77,"")</f>
        <v/>
      </c>
      <c r="CC59" s="851" t="str">
        <f aca="false">IF('28'!CC59&gt;0,'28'!CC59/'28'!CC$77,"")</f>
        <v/>
      </c>
      <c r="CD59" s="851" t="str">
        <f aca="false">IF('28'!CD59&gt;0,'28'!CD59/'28'!CD$77,"")</f>
        <v/>
      </c>
      <c r="CE59" s="851" t="str">
        <f aca="false">IF('28'!CE59&gt;0,'28'!CE59/'28'!CE$77,"")</f>
        <v/>
      </c>
      <c r="CF59" s="851" t="str">
        <f aca="false">IF('28'!CF59&gt;0,'28'!CF59/'28'!CF$77,"")</f>
        <v/>
      </c>
      <c r="CG59" s="851" t="str">
        <f aca="false">IF('28'!CG59&gt;0,'28'!CG59/'28'!CG$77,"")</f>
        <v/>
      </c>
      <c r="CH59" s="851" t="str">
        <f aca="false">IF('28'!CH59&gt;0,'28'!CH59/'28'!CH$77,"")</f>
        <v/>
      </c>
      <c r="CI59" s="851" t="str">
        <f aca="false">IF('28'!CI59&gt;0,'28'!CI59/'28'!CI$77,"")</f>
        <v/>
      </c>
      <c r="CJ59" s="851" t="str">
        <f aca="false">IF('28'!CJ59&gt;0,'28'!CJ59/'28'!CJ$77,"")</f>
        <v/>
      </c>
      <c r="CK59" s="851" t="str">
        <f aca="false">IF('28'!CK59&gt;0,'28'!CK59/'28'!CK$77,"")</f>
        <v/>
      </c>
      <c r="CL59" s="851" t="str">
        <f aca="false">IF('28'!CL59&gt;0,'28'!CL59/'28'!CL$77,"")</f>
        <v/>
      </c>
      <c r="CM59" s="851" t="str">
        <f aca="false">IF('28'!CM59&gt;0,'28'!CM59/'28'!CM$77,"")</f>
        <v/>
      </c>
      <c r="CN59" s="851" t="str">
        <f aca="false">IF('28'!CN59&gt;0,'28'!CN59/'28'!CN$77,"")</f>
        <v/>
      </c>
      <c r="CO59" s="851" t="str">
        <f aca="false">IF('28'!CO59&gt;0,'28'!CO59/'28'!CO$77,"")</f>
        <v/>
      </c>
      <c r="CP59" s="851" t="str">
        <f aca="false">IF('28'!CP59&gt;0,'28'!CP59/'28'!CP$77,"")</f>
        <v/>
      </c>
      <c r="CQ59" s="851" t="str">
        <f aca="false">IF('28'!CQ59&gt;0,'28'!CQ59/'28'!CQ$77,"")</f>
        <v/>
      </c>
      <c r="CR59" s="851" t="str">
        <f aca="false">IF('28'!CR59&gt;0,'28'!CR59/'28'!CR$77,"")</f>
        <v/>
      </c>
      <c r="CS59" s="851" t="str">
        <f aca="false">IF('28'!CS59&gt;0,'28'!CS59/'28'!CS$77,"")</f>
        <v/>
      </c>
      <c r="CT59" s="851" t="str">
        <f aca="false">IF('28'!CT59&gt;0,'28'!CT59/'28'!CT$77,"")</f>
        <v/>
      </c>
      <c r="CU59" s="851" t="str">
        <f aca="false">IF('28'!CU59&gt;0,'28'!CU59/'28'!CU$77,"")</f>
        <v/>
      </c>
      <c r="CV59" s="851" t="str">
        <f aca="false">IF('28'!CV59&gt;0,'28'!CV59/'28'!CV$77,"")</f>
        <v/>
      </c>
      <c r="CW59" s="851" t="str">
        <f aca="false">IF('28'!CW59&gt;0,'28'!CW59/'28'!CW$77,"")</f>
        <v/>
      </c>
      <c r="CX59" s="851" t="str">
        <f aca="false">IF('28'!CX59&gt;0,'28'!CX59/'28'!CX$77,"")</f>
        <v/>
      </c>
      <c r="CY59" s="851" t="str">
        <f aca="false">IF('28'!CY59&gt;0,'28'!CY59/'28'!CY$77,"")</f>
        <v/>
      </c>
      <c r="CZ59" s="851" t="str">
        <f aca="false">IF('28'!CZ59&gt;0,'28'!CZ59/'28'!CZ$77,"")</f>
        <v/>
      </c>
      <c r="DA59" s="851" t="str">
        <f aca="false">IF('28'!DA59&gt;0,'28'!DA59/'28'!DA$77,"")</f>
        <v/>
      </c>
      <c r="DB59" s="851" t="str">
        <f aca="false">IF('28'!DB59&gt;0,'28'!DB59/'28'!DB$77,"")</f>
        <v/>
      </c>
      <c r="DC59" s="851" t="str">
        <f aca="false">IF('28'!DC59&gt;0,'28'!DC59/'28'!DC$77,"")</f>
        <v/>
      </c>
      <c r="DD59" s="851" t="str">
        <f aca="false">IF('28'!DD59&gt;0,'28'!DD59/'28'!DD$77,"")</f>
        <v/>
      </c>
      <c r="DE59" s="851" t="str">
        <f aca="false">IF('28'!DE59&gt;0,'28'!DE59/'28'!DE$77,"")</f>
        <v/>
      </c>
      <c r="DF59" s="851" t="str">
        <f aca="false">IF('28'!DF59&gt;0,'28'!DF59/'28'!DF$77,"")</f>
        <v/>
      </c>
      <c r="DG59" s="851" t="str">
        <f aca="false">IF('28'!DG59&gt;0,'28'!DG59/'28'!DG$77,"")</f>
        <v/>
      </c>
      <c r="DH59" s="851" t="str">
        <f aca="false">IF('28'!DH59&gt;0,'28'!DH59/'28'!DH$77,"")</f>
        <v/>
      </c>
      <c r="DI59" s="851" t="str">
        <f aca="false">IF('28'!DI59&gt;0,'28'!DI59/'28'!DI$77,"")</f>
        <v/>
      </c>
      <c r="DJ59" s="851" t="str">
        <f aca="false">IF('28'!DJ59&gt;0,'28'!DJ59/'28'!DJ$77,"")</f>
        <v/>
      </c>
      <c r="DK59" s="851" t="str">
        <f aca="false">IF('28'!DK59&gt;0,'28'!DK59/'28'!DK$77,"")</f>
        <v/>
      </c>
      <c r="DL59" s="851" t="str">
        <f aca="false">IF('28'!DL59&gt;0,'28'!DL59/'28'!DL$77,"")</f>
        <v/>
      </c>
      <c r="DM59" s="851" t="str">
        <f aca="false">IF('28'!DM59&gt;0,'28'!DM59/'28'!DM$77,"")</f>
        <v/>
      </c>
      <c r="DN59" s="851" t="str">
        <f aca="false">IF('28'!DN59&gt;0,'28'!DN59/'28'!DN$77,"")</f>
        <v/>
      </c>
      <c r="DO59" s="851" t="str">
        <f aca="false">IF('28'!DO59&gt;0,'28'!DO59/'28'!DO$77,"")</f>
        <v/>
      </c>
      <c r="DP59" s="851" t="str">
        <f aca="false">IF('28'!DP59&gt;0,'28'!DP59/'28'!DP$77,"")</f>
        <v/>
      </c>
      <c r="DQ59" s="851" t="str">
        <f aca="false">IF('28'!DQ59&gt;0,'28'!DQ59/'28'!DQ$77,"")</f>
        <v/>
      </c>
      <c r="DR59" s="851" t="str">
        <f aca="false">IF('28'!DR59&gt;0,'28'!DR59/'28'!DR$77,"")</f>
        <v/>
      </c>
      <c r="DS59" s="851" t="str">
        <f aca="false">IF('28'!DS59&gt;0,'28'!DS59/'28'!DS$77,"")</f>
        <v/>
      </c>
      <c r="DT59" s="851" t="str">
        <f aca="false">IF('28'!DT59&gt;0,'28'!DT59/'28'!DT$77,"")</f>
        <v/>
      </c>
      <c r="DU59" s="851" t="str">
        <f aca="false">IF('28'!DU59&gt;0,'28'!DU59/'28'!DU$77,"")</f>
        <v/>
      </c>
      <c r="DV59" s="851" t="str">
        <f aca="false">IF('28'!DV59&gt;0,'28'!DV59/'28'!DV$77,"")</f>
        <v/>
      </c>
      <c r="DW59" s="851" t="str">
        <f aca="false">IF('28'!DW59&gt;0,'28'!DW59/'28'!DW$77,"")</f>
        <v/>
      </c>
      <c r="DX59" s="851" t="str">
        <f aca="false">IF('28'!DX59&gt;0,'28'!DX59/'28'!DX$77,"")</f>
        <v/>
      </c>
      <c r="DY59" s="851" t="str">
        <f aca="false">IF('28'!DY59&gt;0,'28'!DY59/'28'!DY$77,"")</f>
        <v/>
      </c>
      <c r="DZ59" s="851" t="str">
        <f aca="false">IF('28'!DZ59&gt;0,'28'!DZ59/'28'!DZ$77,"")</f>
        <v/>
      </c>
      <c r="EA59" s="851" t="str">
        <f aca="false">IF('28'!EA59&gt;0,'28'!EA59/'28'!EA$77,"")</f>
        <v/>
      </c>
      <c r="EB59" s="851" t="str">
        <f aca="false">IF('28'!EB59&gt;0,'28'!EB59/'28'!EB$77,"")</f>
        <v/>
      </c>
      <c r="EC59" s="851" t="str">
        <f aca="false">IF('28'!EC59&gt;0,'28'!EC59/'28'!EC$77,"")</f>
        <v/>
      </c>
      <c r="ED59" s="851" t="str">
        <f aca="false">IF('28'!ED59&gt;0,'28'!ED59/'28'!ED$77,"")</f>
        <v/>
      </c>
      <c r="EE59" s="851" t="str">
        <f aca="false">IF('28'!EE59&gt;0,'28'!EE59/'28'!EE$77,"")</f>
        <v/>
      </c>
      <c r="EF59" s="851" t="str">
        <f aca="false">IF('28'!EF59&gt;0,'28'!EF59/'28'!EF$77,"")</f>
        <v/>
      </c>
      <c r="EG59" s="851" t="str">
        <f aca="false">IF('28'!EG59&gt;0,'28'!EG59/'28'!EG$77,"")</f>
        <v/>
      </c>
      <c r="EH59" s="851" t="str">
        <f aca="false">IF('28'!EH59&gt;0,'28'!EH59/'28'!EH$77,"")</f>
        <v/>
      </c>
      <c r="EI59" s="851" t="str">
        <f aca="false">IF('28'!EI59&gt;0,'28'!EI59/'28'!EI$77,"")</f>
        <v/>
      </c>
      <c r="EJ59" s="851" t="str">
        <f aca="false">IF('28'!EJ59&gt;0,'28'!EJ59/'28'!EJ$77,"")</f>
        <v/>
      </c>
      <c r="EK59" s="851" t="str">
        <f aca="false">IF('28'!EK59&gt;0,'28'!EK59/'28'!EK$77,"")</f>
        <v/>
      </c>
      <c r="EL59" s="851" t="str">
        <f aca="false">IF('28'!EL59&gt;0,'28'!EL59/'28'!EL$77,"")</f>
        <v/>
      </c>
      <c r="EM59" s="851" t="str">
        <f aca="false">IF('28'!EM59&gt;0,'28'!EM59/'28'!EM$77,"")</f>
        <v/>
      </c>
      <c r="EN59" s="851" t="str">
        <f aca="false">IF('28'!EN59&gt;0,'28'!EN59/'28'!EN$77,"")</f>
        <v/>
      </c>
      <c r="EO59" s="851" t="str">
        <f aca="false">IF('28'!EO59&gt;0,'28'!EO59/'28'!EO$77,"")</f>
        <v/>
      </c>
      <c r="EP59" s="851" t="str">
        <f aca="false">IF('28'!EP59&gt;0,'28'!EP59/'28'!EP$77,"")</f>
        <v/>
      </c>
      <c r="EQ59" s="851" t="str">
        <f aca="false">IF('28'!EQ59&gt;0,'28'!EQ59/'28'!EQ$77,"")</f>
        <v/>
      </c>
      <c r="ER59" s="851" t="str">
        <f aca="false">IF('28'!ER59&gt;0,'28'!ER59/'28'!ER$77,"")</f>
        <v/>
      </c>
      <c r="ES59" s="851" t="str">
        <f aca="false">IF('28'!ES59&gt;0,'28'!ES59/'28'!ES$77,"")</f>
        <v/>
      </c>
      <c r="ET59" s="851" t="str">
        <f aca="false">IF('28'!ET59&gt;0,'28'!ET59/'28'!ET$77,"")</f>
        <v/>
      </c>
      <c r="EU59" s="851" t="str">
        <f aca="false">IF('28'!EU59&gt;0,'28'!EU59/'28'!EU$77,"")</f>
        <v/>
      </c>
      <c r="EV59" s="851" t="str">
        <f aca="false">IF('28'!EV59&gt;0,'28'!EV59/'28'!EV$77,"")</f>
        <v/>
      </c>
      <c r="EW59" s="851" t="str">
        <f aca="false">IF('28'!EW59&gt;0,'28'!EW59/'28'!EW$77,"")</f>
        <v/>
      </c>
      <c r="EX59" s="851" t="str">
        <f aca="false">IF('28'!EX59&gt;0,'28'!EX59/'28'!EX$77,"")</f>
        <v/>
      </c>
      <c r="EY59" s="851" t="str">
        <f aca="false">IF('28'!EY59&gt;0,'28'!EY59/'28'!EY$77,"")</f>
        <v/>
      </c>
      <c r="EZ59" s="851" t="str">
        <f aca="false">IF('28'!EZ59&gt;0,'28'!EZ59/'28'!EZ$77,"")</f>
        <v/>
      </c>
      <c r="FA59" s="851" t="str">
        <f aca="false">IF('28'!FA59&gt;0,'28'!FA59/'28'!FA$77,"")</f>
        <v/>
      </c>
      <c r="FB59" s="851" t="str">
        <f aca="false">IF('28'!FB59&gt;0,'28'!FB59/'28'!FB$77,"")</f>
        <v/>
      </c>
      <c r="FC59" s="851" t="str">
        <f aca="false">IF('28'!FC59&gt;0,'28'!FC59/'28'!FC$77,"")</f>
        <v/>
      </c>
      <c r="FD59" s="851" t="str">
        <f aca="false">IF('28'!FD59&gt;0,'28'!FD59/'28'!FD$77,"")</f>
        <v/>
      </c>
      <c r="FE59" s="851" t="str">
        <f aca="false">IF('28'!FE59&gt;0,'28'!FE59/'28'!FE$77,"")</f>
        <v/>
      </c>
      <c r="FF59" s="851" t="str">
        <f aca="false">IF('28'!FF59&gt;0,'28'!FF59/'28'!FF$77,"")</f>
        <v/>
      </c>
      <c r="FG59" s="851" t="str">
        <f aca="false">IF('28'!FG59&gt;0,'28'!FG59/'28'!FG$77,"")</f>
        <v/>
      </c>
      <c r="FH59" s="851" t="str">
        <f aca="false">IF('28'!FH59&gt;0,'28'!FH59/'28'!FH$77,"")</f>
        <v/>
      </c>
      <c r="FI59" s="851" t="str">
        <f aca="false">IF('28'!FI59&gt;0,'28'!FI59/'28'!FI$77,"")</f>
        <v/>
      </c>
      <c r="FJ59" s="851" t="str">
        <f aca="false">IF('28'!FJ59&gt;0,'28'!FJ59/'28'!FJ$77,"")</f>
        <v/>
      </c>
      <c r="FK59" s="851" t="str">
        <f aca="false">IF('28'!FK59&gt;0,'28'!FK59/'28'!FK$77,"")</f>
        <v/>
      </c>
      <c r="FL59" s="851" t="str">
        <f aca="false">IF('28'!FL59&gt;0,'28'!FL59/'28'!FL$77,"")</f>
        <v/>
      </c>
      <c r="FM59" s="851" t="str">
        <f aca="false">IF('28'!FM59&gt;0,'28'!FM59/'28'!FM$77,"")</f>
        <v/>
      </c>
      <c r="FN59" s="851" t="str">
        <f aca="false">IF('28'!FN59&gt;0,'28'!FN59/'28'!FN$77,"")</f>
        <v/>
      </c>
      <c r="FO59" s="851" t="str">
        <f aca="false">IF('28'!FO59&gt;0,'28'!FO59/'28'!FO$77,"")</f>
        <v/>
      </c>
      <c r="FP59" s="851" t="str">
        <f aca="false">IF('28'!FP59&gt;0,'28'!FP59/'28'!FP$77,"")</f>
        <v/>
      </c>
      <c r="FQ59" s="851" t="str">
        <f aca="false">IF('28'!FQ59&gt;0,'28'!FQ59/'28'!FQ$77,"")</f>
        <v/>
      </c>
      <c r="FR59" s="851" t="str">
        <f aca="false">IF('28'!FR59&gt;0,'28'!FR59/'28'!FR$77,"")</f>
        <v/>
      </c>
      <c r="FS59" s="851" t="str">
        <f aca="false">IF('28'!FS59&gt;0,'28'!FS59/'28'!FS$77,"")</f>
        <v/>
      </c>
      <c r="FT59" s="851" t="str">
        <f aca="false">IF('28'!FT59&gt;0,'28'!FT59/'28'!FT$77,"")</f>
        <v/>
      </c>
      <c r="FU59" s="851" t="str">
        <f aca="false">IF('28'!FU59&gt;0,'28'!FU59/'28'!FU$77,"")</f>
        <v/>
      </c>
      <c r="FV59" s="851" t="str">
        <f aca="false">IF('28'!FV59&gt;0,'28'!FV59/'28'!FV$77,"")</f>
        <v/>
      </c>
      <c r="FW59" s="851" t="str">
        <f aca="false">IF('28'!FW59&gt;0,'28'!FW59/'28'!FW$77,"")</f>
        <v/>
      </c>
      <c r="FX59" s="851" t="str">
        <f aca="false">IF('28'!FX59&gt;0,'28'!FX59/'28'!FX$77,"")</f>
        <v/>
      </c>
      <c r="FY59" s="851" t="str">
        <f aca="false">IF('28'!FY59&gt;0,'28'!FY59/'28'!FY$77,"")</f>
        <v/>
      </c>
      <c r="FZ59" s="851" t="str">
        <f aca="false">IF('28'!FZ59&gt;0,'28'!FZ59/'28'!FZ$77,"")</f>
        <v/>
      </c>
      <c r="GA59" s="851" t="str">
        <f aca="false">IF('28'!GA59&gt;0,'28'!GA59/'28'!GA$77,"")</f>
        <v/>
      </c>
      <c r="GB59" s="851" t="str">
        <f aca="false">IF('28'!GB59&gt;0,'28'!GB59/'28'!GB$77,"")</f>
        <v/>
      </c>
      <c r="GC59" s="851" t="str">
        <f aca="false">IF('28'!GC59&gt;0,'28'!GC59/'28'!GC$77,"")</f>
        <v/>
      </c>
      <c r="GD59" s="851" t="str">
        <f aca="false">IF('28'!GD59&gt;0,'28'!GD59/'28'!GD$77,"")</f>
        <v/>
      </c>
      <c r="GE59" s="851" t="str">
        <f aca="false">IF('28'!GE59&gt;0,'28'!GE59/'28'!GE$77,"")</f>
        <v/>
      </c>
      <c r="GF59" s="851" t="str">
        <f aca="false">IF('28'!GF59&gt;0,'28'!GF59/'28'!GF$77,"")</f>
        <v/>
      </c>
      <c r="GG59" s="851" t="str">
        <f aca="false">IF('28'!GG59&gt;0,'28'!GG59/'28'!GG$77,"")</f>
        <v/>
      </c>
      <c r="GH59" s="851" t="str">
        <f aca="false">IF('28'!GH59&gt;0,'28'!GH59/'28'!GH$77,"")</f>
        <v/>
      </c>
      <c r="GI59" s="851" t="str">
        <f aca="false">IF('28'!GI59&gt;0,'28'!GI59/'28'!GI$77,"")</f>
        <v/>
      </c>
      <c r="GJ59" s="851" t="str">
        <f aca="false">IF('28'!GJ59&gt;0,'28'!GJ59/'28'!GJ$77,"")</f>
        <v/>
      </c>
      <c r="GK59" s="851" t="str">
        <f aca="false">IF('28'!GK59&gt;0,'28'!GK59/'28'!GK$77,"")</f>
        <v/>
      </c>
      <c r="GL59" s="851" t="str">
        <f aca="false">IF('28'!GL59&gt;0,'28'!GL59/'28'!GL$77,"")</f>
        <v/>
      </c>
      <c r="GM59" s="851" t="str">
        <f aca="false">IF('28'!GM59&gt;0,'28'!GM59/'28'!GM$77,"")</f>
        <v/>
      </c>
      <c r="GN59" s="851" t="str">
        <f aca="false">IF('28'!GN59&gt;0,'28'!GN59/'28'!GN$77,"")</f>
        <v/>
      </c>
      <c r="GO59" s="851" t="str">
        <f aca="false">IF('28'!GO59&gt;0,'28'!GO59/'28'!GO$77,"")</f>
        <v/>
      </c>
      <c r="GP59" s="851" t="str">
        <f aca="false">IF('28'!GP59&gt;0,'28'!GP59/'28'!GP$77,"")</f>
        <v/>
      </c>
      <c r="GQ59" s="851" t="str">
        <f aca="false">IF('28'!GQ59&gt;0,'28'!GQ59/'28'!GQ$77,"")</f>
        <v/>
      </c>
      <c r="GR59" s="851" t="str">
        <f aca="false">IF('28'!GR59&gt;0,'28'!GR59/'28'!GR$77,"")</f>
        <v/>
      </c>
      <c r="GS59" s="851" t="str">
        <f aca="false">IF('28'!GS59&gt;0,'28'!GS59/'28'!GS$77,"")</f>
        <v/>
      </c>
      <c r="GT59" s="851" t="str">
        <f aca="false">IF('28'!GT59&gt;0,'28'!GT59/'28'!GT$77,"")</f>
        <v/>
      </c>
      <c r="GU59" s="851" t="str">
        <f aca="false">IF('28'!GU59&gt;0,'28'!GU59/'28'!GU$77,"")</f>
        <v/>
      </c>
      <c r="GV59" s="851" t="str">
        <f aca="false">IF('28'!GV59&gt;0,'28'!GV59/'28'!GV$77,"")</f>
        <v/>
      </c>
      <c r="GW59" s="851" t="str">
        <f aca="false">IF('28'!GW59&gt;0,'28'!GW59/'28'!GW$77,"")</f>
        <v/>
      </c>
      <c r="GX59" s="851" t="str">
        <f aca="false">IF('28'!GX59&gt;0,'28'!GX59/'28'!GX$77,"")</f>
        <v/>
      </c>
      <c r="GY59" s="851" t="str">
        <f aca="false">IF('28'!GY59&gt;0,'28'!GY59/'28'!GY$77,"")</f>
        <v/>
      </c>
      <c r="GZ59" s="851" t="str">
        <f aca="false">IF('28'!GZ59&gt;0,'28'!GZ59/'28'!GZ$77,"")</f>
        <v/>
      </c>
      <c r="HA59" s="851" t="str">
        <f aca="false">IF('28'!HA59&gt;0,'28'!HA59/'28'!HA$77,"")</f>
        <v/>
      </c>
      <c r="HB59" s="851" t="str">
        <f aca="false">IF('28'!HB59&gt;0,'28'!HB59/'28'!HB$77,"")</f>
        <v/>
      </c>
      <c r="HC59" s="851" t="str">
        <f aca="false">IF('28'!HC59&gt;0,'28'!HC59/'28'!HC$77,"")</f>
        <v/>
      </c>
      <c r="HD59" s="851" t="str">
        <f aca="false">IF('28'!HD59&gt;0,'28'!HD59/'28'!HD$77,"")</f>
        <v/>
      </c>
      <c r="HE59" s="851" t="str">
        <f aca="false">IF('28'!HE59&gt;0,'28'!HE59/'28'!HE$77,"")</f>
        <v/>
      </c>
      <c r="HF59" s="851" t="str">
        <f aca="false">IF('28'!HF59&gt;0,'28'!HF59/'28'!HF$77,"")</f>
        <v/>
      </c>
      <c r="HG59" s="851" t="str">
        <f aca="false">IF('28'!HG59&gt;0,'28'!HG59/'28'!HG$77,"")</f>
        <v/>
      </c>
      <c r="HH59" s="851" t="str">
        <f aca="false">IF('28'!HH59&gt;0,'28'!HH59/'28'!HH$77,"")</f>
        <v/>
      </c>
      <c r="HI59" s="851" t="str">
        <f aca="false">IF('28'!HI59&gt;0,'28'!HI59/'28'!HI$77,"")</f>
        <v/>
      </c>
      <c r="HJ59" s="851" t="str">
        <f aca="false">IF('28'!HJ59&gt;0,'28'!HJ59/'28'!HJ$77,"")</f>
        <v/>
      </c>
      <c r="HK59" s="851" t="str">
        <f aca="false">IF('28'!HK59&gt;0,'28'!HK59/'28'!HK$77,"")</f>
        <v/>
      </c>
      <c r="HL59" s="851" t="str">
        <f aca="false">IF('28'!HL59&gt;0,'28'!HL59/'28'!HL$77,"")</f>
        <v/>
      </c>
      <c r="HM59" s="851" t="str">
        <f aca="false">IF('28'!HM59&gt;0,'28'!HM59/'28'!HM$77,"")</f>
        <v/>
      </c>
      <c r="HN59" s="851" t="str">
        <f aca="false">IF('28'!HN59&gt;0,'28'!HN59/'28'!HN$77,"")</f>
        <v/>
      </c>
      <c r="HO59" s="851" t="str">
        <f aca="false">IF('28'!HO59&gt;0,'28'!HO59/'28'!HO$77,"")</f>
        <v/>
      </c>
      <c r="HP59" s="851" t="str">
        <f aca="false">IF('28'!HP59&gt;0,'28'!HP59/'28'!HP$77,"")</f>
        <v/>
      </c>
      <c r="HQ59" s="851" t="str">
        <f aca="false">IF('28'!HQ59&gt;0,'28'!HQ59/'28'!HQ$77,"")</f>
        <v/>
      </c>
      <c r="HR59" s="851" t="str">
        <f aca="false">IF('28'!HR59&gt;0,'28'!HR59/'28'!HR$77,"")</f>
        <v/>
      </c>
      <c r="HS59" s="851" t="str">
        <f aca="false">IF('28'!HS59&gt;0,'28'!HS59/'28'!HS$77,"")</f>
        <v/>
      </c>
      <c r="HT59" s="851" t="str">
        <f aca="false">IF('28'!HT59&gt;0,'28'!HT59/'28'!HT$77,"")</f>
        <v/>
      </c>
      <c r="HU59" s="851" t="str">
        <f aca="false">IF('28'!HU59&gt;0,'28'!HU59/'28'!HU$77,"")</f>
        <v/>
      </c>
      <c r="HV59" s="851" t="str">
        <f aca="false">IF('28'!HV59&gt;0,'28'!HV59/'28'!HV$77,"")</f>
        <v/>
      </c>
      <c r="HW59" s="851" t="str">
        <f aca="false">IF('28'!HW59&gt;0,'28'!HW59/'28'!HW$77,"")</f>
        <v/>
      </c>
      <c r="HX59" s="851" t="str">
        <f aca="false">IF('28'!HX59&gt;0,'28'!HX59/'28'!HX$77,"")</f>
        <v/>
      </c>
      <c r="HY59" s="851" t="str">
        <f aca="false">IF('28'!HY59&gt;0,'28'!HY59/'28'!HY$77,"")</f>
        <v/>
      </c>
      <c r="HZ59" s="851" t="str">
        <f aca="false">IF('28'!HZ59&gt;0,'28'!HZ59/'28'!HZ$77,"")</f>
        <v/>
      </c>
      <c r="IA59" s="851" t="str">
        <f aca="false">IF('28'!IA59&gt;0,'28'!IA59/'28'!IA$77,"")</f>
        <v/>
      </c>
      <c r="IB59" s="851" t="str">
        <f aca="false">IF('28'!IB59&gt;0,'28'!IB59/'28'!IB$77,"")</f>
        <v/>
      </c>
      <c r="IC59" s="851" t="str">
        <f aca="false">IF('28'!IC59&gt;0,'28'!IC59/'28'!IC$77,"")</f>
        <v/>
      </c>
      <c r="ID59" s="851" t="str">
        <f aca="false">IF('28'!ID59&gt;0,'28'!ID59/'28'!ID$77,"")</f>
        <v/>
      </c>
      <c r="IE59" s="851" t="str">
        <f aca="false">IF('28'!IE59&gt;0,'28'!IE59/'28'!IE$77,"")</f>
        <v/>
      </c>
      <c r="IF59" s="851" t="str">
        <f aca="false">IF('28'!IF59&gt;0,'28'!IF59/'28'!IF$77,"")</f>
        <v/>
      </c>
      <c r="IG59" s="851" t="str">
        <f aca="false">IF('28'!IG59&gt;0,'28'!IG59/'28'!IG$77,"")</f>
        <v/>
      </c>
      <c r="IH59" s="851" t="str">
        <f aca="false">IF('28'!IH59&gt;0,'28'!IH59/'28'!IH$77,"")</f>
        <v/>
      </c>
      <c r="II59" s="851" t="str">
        <f aca="false">IF('28'!II59&gt;0,'28'!II59/'28'!II$77,"")</f>
        <v/>
      </c>
      <c r="IJ59" s="851" t="str">
        <f aca="false">IF('28'!IJ59&gt;0,'28'!IJ59/'28'!IJ$77,"")</f>
        <v/>
      </c>
      <c r="IK59" s="851" t="str">
        <f aca="false">IF('28'!IK59&gt;0,'28'!IK59/'28'!IK$77,"")</f>
        <v/>
      </c>
      <c r="IL59" s="851" t="str">
        <f aca="false">IF('28'!IL59&gt;0,'28'!IL59/'28'!IL$77,"")</f>
        <v/>
      </c>
      <c r="IM59" s="851" t="str">
        <f aca="false">IF('28'!IM59&gt;0,'28'!IM59/'28'!IM$77,"")</f>
        <v/>
      </c>
      <c r="IN59" s="851" t="str">
        <f aca="false">IF('28'!IN59&gt;0,'28'!IN59/'28'!IN$77,"")</f>
        <v/>
      </c>
      <c r="IO59" s="851" t="str">
        <f aca="false">IF('28'!IO59&gt;0,'28'!IO59/'28'!IO$77,"")</f>
        <v/>
      </c>
      <c r="IP59" s="851" t="str">
        <f aca="false">IF('28'!IP59&gt;0,'28'!IP59/'28'!IP$77,"")</f>
        <v/>
      </c>
      <c r="IQ59" s="851" t="str">
        <f aca="false">IF('28'!IQ59&gt;0,'28'!IQ59/'28'!IQ$77,"")</f>
        <v/>
      </c>
      <c r="IR59" s="851" t="str">
        <f aca="false">IF('28'!IR59&gt;0,'28'!IR59/'28'!IR$77,"")</f>
        <v/>
      </c>
      <c r="IS59" s="851" t="str">
        <f aca="false">IF('28'!IS59&gt;0,'28'!IS59/'28'!IS$77,"")</f>
        <v/>
      </c>
      <c r="IT59" s="851" t="str">
        <f aca="false">IF('28'!IT59&gt;0,'28'!IT59/'28'!IT$77,"")</f>
        <v/>
      </c>
      <c r="IU59" s="851" t="str">
        <f aca="false">IF('28'!IU59&gt;0,'28'!IU59/'28'!IU$77,"")</f>
        <v/>
      </c>
      <c r="IV59" s="851" t="str">
        <f aca="false">IF('28'!IV59&gt;0,'28'!IV59/'28'!IV$77,"")</f>
        <v/>
      </c>
    </row>
    <row r="60" customFormat="false" ht="12.75" hidden="false" customHeight="false" outlineLevel="0" collapsed="false">
      <c r="A60" s="833"/>
      <c r="B60" s="834" t="s">
        <v>1128</v>
      </c>
      <c r="C60" s="852" t="n">
        <f aca="false">IF('28'!C60&gt;0,'28'!C60/'28'!C$77,"")</f>
        <v>0.0138165698922879</v>
      </c>
      <c r="D60" s="852" t="n">
        <f aca="false">IF('28'!D60&gt;0,'28'!D60/'28'!D$77,"")</f>
        <v>0.0286728892689113</v>
      </c>
      <c r="E60" s="852" t="n">
        <f aca="false">IF('28'!E60&gt;0,'28'!E60/'28'!E$77,"")</f>
        <v>0.0176265909008076</v>
      </c>
      <c r="F60" s="852" t="n">
        <f aca="false">IF('28'!F60&gt;0,'28'!F60/'28'!F$77,"")</f>
        <v>0.117285783548758</v>
      </c>
      <c r="G60" s="852" t="n">
        <f aca="false">IF('28'!G60&gt;0,'28'!G60/'28'!G$77,"")</f>
        <v>0.094064496456052</v>
      </c>
      <c r="H60" s="852" t="n">
        <f aca="false">IF('28'!H60&gt;0,'28'!H60/'28'!H$77,"")</f>
        <v>0.0905721455324106</v>
      </c>
      <c r="I60" s="852" t="n">
        <f aca="false">IF('28'!I60&gt;0,'28'!I60/'28'!I$77,"")</f>
        <v>0.155464737165845</v>
      </c>
      <c r="J60" s="852" t="n">
        <f aca="false">IF('28'!J60&gt;0,'28'!J60/'28'!J$77,"")</f>
        <v>0.357144097381091</v>
      </c>
      <c r="K60" s="852" t="n">
        <f aca="false">IF('28'!K60&gt;0,'28'!K60/'28'!K$77,"")</f>
        <v>0.00815331500625293</v>
      </c>
      <c r="L60" s="852" t="str">
        <f aca="false">IF('28'!L60&gt;0,'28'!L60/'28'!L$77,"")</f>
        <v/>
      </c>
      <c r="M60" s="852" t="str">
        <f aca="false">IF('28'!M60&gt;0,'28'!M60/'28'!M$77,"")</f>
        <v/>
      </c>
      <c r="N60" s="852" t="str">
        <f aca="false">IF('28'!N60&gt;0,'28'!N60/'28'!N$77,"")</f>
        <v/>
      </c>
      <c r="O60" s="852" t="str">
        <f aca="false">IF('28'!O60&gt;0,'28'!O60/'28'!O$77,"")</f>
        <v/>
      </c>
      <c r="P60" s="852" t="n">
        <f aca="false">IF('28'!P60&gt;0,'28'!P60/'28'!P$77,"")</f>
        <v>0.0800774639705551</v>
      </c>
      <c r="Q60" s="852" t="n">
        <f aca="false">IF('28'!Q60&gt;0,'28'!Q60/'28'!Q$77,"")</f>
        <v>0.0133451136577079</v>
      </c>
      <c r="R60" s="852" t="n">
        <f aca="false">IF('28'!R60&gt;0,'28'!R60/'28'!R$77,"")</f>
        <v>0.00565030499539047</v>
      </c>
      <c r="S60" s="852" t="n">
        <f aca="false">IF('28'!S60&gt;0,'28'!S60/'28'!S$77,"")</f>
        <v>0.00439911961144502</v>
      </c>
      <c r="T60" s="852" t="n">
        <f aca="false">IF('28'!T60&gt;0,'28'!T60/'28'!T$77,"")</f>
        <v>0.178764091999917</v>
      </c>
      <c r="U60" s="852" t="str">
        <f aca="false">IF('28'!U60&gt;0,'28'!U60/'28'!U$77,"")</f>
        <v/>
      </c>
      <c r="V60" s="852" t="str">
        <f aca="false">IF('28'!V60&gt;0,'28'!V60/'28'!V$77,"")</f>
        <v/>
      </c>
      <c r="W60" s="852" t="n">
        <f aca="false">IF('28'!W60&gt;0,'28'!W60/'28'!W$77,"")</f>
        <v>0.0179850300018928</v>
      </c>
      <c r="X60" s="852" t="str">
        <f aca="false">IF('28'!X60&gt;0,'28'!X60/'28'!X$77,"")</f>
        <v/>
      </c>
      <c r="Y60" s="852" t="n">
        <f aca="false">IF('28'!Y60&gt;0,'28'!Y60/'28'!Y$77,"")</f>
        <v>0.0320949476122037</v>
      </c>
      <c r="Z60" s="852" t="str">
        <f aca="false">IF('28'!Z60&gt;0,'28'!Z60/'28'!Z$77,"")</f>
        <v/>
      </c>
      <c r="AA60" s="852" t="n">
        <f aca="false">IF('28'!AA60&gt;0,'28'!AA60/'28'!AA$77,"")</f>
        <v>0.0139171131574633</v>
      </c>
      <c r="AB60" s="852" t="n">
        <f aca="false">IF('28'!AB60&gt;0,'28'!AB60/'28'!AB$77,"")</f>
        <v>0.00468553277811726</v>
      </c>
      <c r="AC60" s="852" t="str">
        <f aca="false">IF('28'!AC60&gt;0,'28'!AC60/'28'!AC$77,"")</f>
        <v/>
      </c>
      <c r="AD60" s="852" t="n">
        <f aca="false">IF('28'!AD60&gt;0,'28'!AD60/'28'!AD$77,"")</f>
        <v>0.18165971624428</v>
      </c>
      <c r="AE60" s="852" t="n">
        <f aca="false">IF('28'!AE60&gt;0,'28'!AE60/'28'!AE$77,"")</f>
        <v>0.0409925380682776</v>
      </c>
      <c r="AF60" s="852" t="str">
        <f aca="false">IF('28'!AF60&gt;0,'28'!AF60/'28'!AF$77,"")</f>
        <v/>
      </c>
      <c r="AG60" s="852" t="str">
        <f aca="false">IF('28'!AG60&gt;0,'28'!AG60/'28'!AG$77,"")</f>
        <v/>
      </c>
      <c r="AH60" s="852" t="str">
        <f aca="false">IF('28'!AH60&gt;0,'28'!AH60/'28'!AH$77,"")</f>
        <v/>
      </c>
      <c r="AI60" s="852" t="str">
        <f aca="false">IF('28'!AI60&gt;0,'28'!AI60/'28'!AI$77,"")</f>
        <v/>
      </c>
      <c r="AJ60" s="852" t="str">
        <f aca="false">IF('28'!AJ60&gt;0,'28'!AJ60/'28'!AJ$77,"")</f>
        <v/>
      </c>
      <c r="AK60" s="852" t="str">
        <f aca="false">IF('28'!AK60&gt;0,'28'!AK60/'28'!AK$77,"")</f>
        <v/>
      </c>
      <c r="AL60" s="852" t="str">
        <f aca="false">IF('28'!AL60&gt;0,'28'!AL60/'28'!AL$77,"")</f>
        <v/>
      </c>
      <c r="AM60" s="852" t="str">
        <f aca="false">IF('28'!AM60&gt;0,'28'!AM60/'28'!AM$77,"")</f>
        <v/>
      </c>
      <c r="AN60" s="852" t="str">
        <f aca="false">IF('28'!AN60&gt;0,'28'!AN60/'28'!AN$77,"")</f>
        <v/>
      </c>
      <c r="AO60" s="852" t="str">
        <f aca="false">IF('28'!AO60&gt;0,'28'!AO60/'28'!AO$77,"")</f>
        <v/>
      </c>
      <c r="AP60" s="852" t="str">
        <f aca="false">IF('28'!AP60&gt;0,'28'!AP60/'28'!AP$77,"")</f>
        <v/>
      </c>
      <c r="AQ60" s="852" t="str">
        <f aca="false">IF('28'!AQ60&gt;0,'28'!AQ60/'28'!AQ$77,"")</f>
        <v/>
      </c>
      <c r="AR60" s="852" t="str">
        <f aca="false">IF('28'!AR60&gt;0,'28'!AR60/'28'!AR$77,"")</f>
        <v/>
      </c>
      <c r="AS60" s="852" t="str">
        <f aca="false">IF('28'!AS60&gt;0,'28'!AS60/'28'!AS$77,"")</f>
        <v/>
      </c>
      <c r="AT60" s="852" t="str">
        <f aca="false">IF('28'!AT60&gt;0,'28'!AT60/'28'!AT$77,"")</f>
        <v/>
      </c>
      <c r="AU60" s="852" t="str">
        <f aca="false">IF('28'!AU60&gt;0,'28'!AU60/'28'!AU$77,"")</f>
        <v/>
      </c>
      <c r="AV60" s="852" t="str">
        <f aca="false">IF('28'!AV60&gt;0,'28'!AV60/'28'!AV$77,"")</f>
        <v/>
      </c>
      <c r="AW60" s="852" t="str">
        <f aca="false">IF('28'!AW60&gt;0,'28'!AW60/'28'!AW$77,"")</f>
        <v/>
      </c>
      <c r="AX60" s="852" t="str">
        <f aca="false">IF('28'!AX60&gt;0,'28'!AX60/'28'!AX$77,"")</f>
        <v/>
      </c>
      <c r="AY60" s="852" t="str">
        <f aca="false">IF('28'!AY60&gt;0,'28'!AY60/'28'!AY$77,"")</f>
        <v/>
      </c>
      <c r="AZ60" s="852" t="str">
        <f aca="false">IF('28'!AZ60&gt;0,'28'!AZ60/'28'!AZ$77,"")</f>
        <v/>
      </c>
      <c r="BA60" s="852" t="str">
        <f aca="false">IF('28'!BA60&gt;0,'28'!BA60/'28'!BA$77,"")</f>
        <v/>
      </c>
      <c r="BB60" s="852" t="str">
        <f aca="false">IF('28'!BB60&gt;0,'28'!BB60/'28'!BB$77,"")</f>
        <v/>
      </c>
      <c r="BC60" s="852" t="str">
        <f aca="false">IF('28'!BC60&gt;0,'28'!BC60/'28'!BC$77,"")</f>
        <v/>
      </c>
      <c r="BD60" s="852" t="str">
        <f aca="false">IF('28'!BD60&gt;0,'28'!BD60/'28'!BD$77,"")</f>
        <v/>
      </c>
      <c r="BE60" s="852" t="str">
        <f aca="false">IF('28'!BE60&gt;0,'28'!BE60/'28'!BE$77,"")</f>
        <v/>
      </c>
      <c r="BF60" s="852" t="str">
        <f aca="false">IF('28'!BF60&gt;0,'28'!BF60/'28'!BF$77,"")</f>
        <v/>
      </c>
      <c r="BG60" s="852" t="str">
        <f aca="false">IF('28'!BG60&gt;0,'28'!BG60/'28'!BG$77,"")</f>
        <v/>
      </c>
      <c r="BH60" s="852" t="str">
        <f aca="false">IF('28'!BH60&gt;0,'28'!BH60/'28'!BH$77,"")</f>
        <v/>
      </c>
      <c r="BI60" s="852" t="str">
        <f aca="false">IF('28'!BI60&gt;0,'28'!BI60/'28'!BI$77,"")</f>
        <v/>
      </c>
      <c r="BJ60" s="852" t="str">
        <f aca="false">IF('28'!BJ60&gt;0,'28'!BJ60/'28'!BJ$77,"")</f>
        <v/>
      </c>
      <c r="BK60" s="852" t="str">
        <f aca="false">IF('28'!BK60&gt;0,'28'!BK60/'28'!BK$77,"")</f>
        <v/>
      </c>
      <c r="BL60" s="852" t="str">
        <f aca="false">IF('28'!BL60&gt;0,'28'!BL60/'28'!BL$77,"")</f>
        <v/>
      </c>
      <c r="BM60" s="852" t="str">
        <f aca="false">IF('28'!BM60&gt;0,'28'!BM60/'28'!BM$77,"")</f>
        <v/>
      </c>
      <c r="BN60" s="852" t="str">
        <f aca="false">IF('28'!BN60&gt;0,'28'!BN60/'28'!BN$77,"")</f>
        <v/>
      </c>
      <c r="BO60" s="852" t="str">
        <f aca="false">IF('28'!BO60&gt;0,'28'!BO60/'28'!BO$77,"")</f>
        <v/>
      </c>
      <c r="BP60" s="852" t="str">
        <f aca="false">IF('28'!BP60&gt;0,'28'!BP60/'28'!BP$77,"")</f>
        <v/>
      </c>
      <c r="BQ60" s="852" t="str">
        <f aca="false">IF('28'!BQ60&gt;0,'28'!BQ60/'28'!BQ$77,"")</f>
        <v/>
      </c>
      <c r="BR60" s="852" t="str">
        <f aca="false">IF('28'!BR60&gt;0,'28'!BR60/'28'!BR$77,"")</f>
        <v/>
      </c>
      <c r="BS60" s="852" t="str">
        <f aca="false">IF('28'!BS60&gt;0,'28'!BS60/'28'!BS$77,"")</f>
        <v/>
      </c>
      <c r="BT60" s="852" t="str">
        <f aca="false">IF('28'!BT60&gt;0,'28'!BT60/'28'!BT$77,"")</f>
        <v/>
      </c>
      <c r="BU60" s="852" t="str">
        <f aca="false">IF('28'!BU60&gt;0,'28'!BU60/'28'!BU$77,"")</f>
        <v/>
      </c>
      <c r="BV60" s="852" t="str">
        <f aca="false">IF('28'!BV60&gt;0,'28'!BV60/'28'!BV$77,"")</f>
        <v/>
      </c>
      <c r="BW60" s="852" t="str">
        <f aca="false">IF('28'!BW60&gt;0,'28'!BW60/'28'!BW$77,"")</f>
        <v/>
      </c>
      <c r="BX60" s="852" t="str">
        <f aca="false">IF('28'!BX60&gt;0,'28'!BX60/'28'!BX$77,"")</f>
        <v/>
      </c>
      <c r="BY60" s="852" t="str">
        <f aca="false">IF('28'!BY60&gt;0,'28'!BY60/'28'!BY$77,"")</f>
        <v/>
      </c>
      <c r="BZ60" s="852" t="str">
        <f aca="false">IF('28'!BZ60&gt;0,'28'!BZ60/'28'!BZ$77,"")</f>
        <v/>
      </c>
      <c r="CA60" s="852" t="str">
        <f aca="false">IF('28'!CA60&gt;0,'28'!CA60/'28'!CA$77,"")</f>
        <v/>
      </c>
      <c r="CB60" s="852" t="str">
        <f aca="false">IF('28'!CB60&gt;0,'28'!CB60/'28'!CB$77,"")</f>
        <v/>
      </c>
      <c r="CC60" s="852" t="str">
        <f aca="false">IF('28'!CC60&gt;0,'28'!CC60/'28'!CC$77,"")</f>
        <v/>
      </c>
      <c r="CD60" s="852" t="str">
        <f aca="false">IF('28'!CD60&gt;0,'28'!CD60/'28'!CD$77,"")</f>
        <v/>
      </c>
      <c r="CE60" s="852" t="str">
        <f aca="false">IF('28'!CE60&gt;0,'28'!CE60/'28'!CE$77,"")</f>
        <v/>
      </c>
      <c r="CF60" s="852" t="str">
        <f aca="false">IF('28'!CF60&gt;0,'28'!CF60/'28'!CF$77,"")</f>
        <v/>
      </c>
      <c r="CG60" s="852" t="str">
        <f aca="false">IF('28'!CG60&gt;0,'28'!CG60/'28'!CG$77,"")</f>
        <v/>
      </c>
      <c r="CH60" s="852" t="str">
        <f aca="false">IF('28'!CH60&gt;0,'28'!CH60/'28'!CH$77,"")</f>
        <v/>
      </c>
      <c r="CI60" s="852" t="str">
        <f aca="false">IF('28'!CI60&gt;0,'28'!CI60/'28'!CI$77,"")</f>
        <v/>
      </c>
      <c r="CJ60" s="852" t="str">
        <f aca="false">IF('28'!CJ60&gt;0,'28'!CJ60/'28'!CJ$77,"")</f>
        <v/>
      </c>
      <c r="CK60" s="852" t="str">
        <f aca="false">IF('28'!CK60&gt;0,'28'!CK60/'28'!CK$77,"")</f>
        <v/>
      </c>
      <c r="CL60" s="852" t="str">
        <f aca="false">IF('28'!CL60&gt;0,'28'!CL60/'28'!CL$77,"")</f>
        <v/>
      </c>
      <c r="CM60" s="852" t="str">
        <f aca="false">IF('28'!CM60&gt;0,'28'!CM60/'28'!CM$77,"")</f>
        <v/>
      </c>
      <c r="CN60" s="852" t="str">
        <f aca="false">IF('28'!CN60&gt;0,'28'!CN60/'28'!CN$77,"")</f>
        <v/>
      </c>
      <c r="CO60" s="852" t="str">
        <f aca="false">IF('28'!CO60&gt;0,'28'!CO60/'28'!CO$77,"")</f>
        <v/>
      </c>
      <c r="CP60" s="852" t="str">
        <f aca="false">IF('28'!CP60&gt;0,'28'!CP60/'28'!CP$77,"")</f>
        <v/>
      </c>
      <c r="CQ60" s="852" t="str">
        <f aca="false">IF('28'!CQ60&gt;0,'28'!CQ60/'28'!CQ$77,"")</f>
        <v/>
      </c>
      <c r="CR60" s="852" t="str">
        <f aca="false">IF('28'!CR60&gt;0,'28'!CR60/'28'!CR$77,"")</f>
        <v/>
      </c>
      <c r="CS60" s="852" t="str">
        <f aca="false">IF('28'!CS60&gt;0,'28'!CS60/'28'!CS$77,"")</f>
        <v/>
      </c>
      <c r="CT60" s="852" t="str">
        <f aca="false">IF('28'!CT60&gt;0,'28'!CT60/'28'!CT$77,"")</f>
        <v/>
      </c>
      <c r="CU60" s="852" t="str">
        <f aca="false">IF('28'!CU60&gt;0,'28'!CU60/'28'!CU$77,"")</f>
        <v/>
      </c>
      <c r="CV60" s="852" t="str">
        <f aca="false">IF('28'!CV60&gt;0,'28'!CV60/'28'!CV$77,"")</f>
        <v/>
      </c>
      <c r="CW60" s="852" t="str">
        <f aca="false">IF('28'!CW60&gt;0,'28'!CW60/'28'!CW$77,"")</f>
        <v/>
      </c>
      <c r="CX60" s="852" t="str">
        <f aca="false">IF('28'!CX60&gt;0,'28'!CX60/'28'!CX$77,"")</f>
        <v/>
      </c>
      <c r="CY60" s="852" t="str">
        <f aca="false">IF('28'!CY60&gt;0,'28'!CY60/'28'!CY$77,"")</f>
        <v/>
      </c>
      <c r="CZ60" s="852" t="str">
        <f aca="false">IF('28'!CZ60&gt;0,'28'!CZ60/'28'!CZ$77,"")</f>
        <v/>
      </c>
      <c r="DA60" s="852" t="str">
        <f aca="false">IF('28'!DA60&gt;0,'28'!DA60/'28'!DA$77,"")</f>
        <v/>
      </c>
      <c r="DB60" s="852" t="str">
        <f aca="false">IF('28'!DB60&gt;0,'28'!DB60/'28'!DB$77,"")</f>
        <v/>
      </c>
      <c r="DC60" s="852" t="str">
        <f aca="false">IF('28'!DC60&gt;0,'28'!DC60/'28'!DC$77,"")</f>
        <v/>
      </c>
      <c r="DD60" s="852" t="str">
        <f aca="false">IF('28'!DD60&gt;0,'28'!DD60/'28'!DD$77,"")</f>
        <v/>
      </c>
      <c r="DE60" s="852" t="str">
        <f aca="false">IF('28'!DE60&gt;0,'28'!DE60/'28'!DE$77,"")</f>
        <v/>
      </c>
      <c r="DF60" s="852" t="str">
        <f aca="false">IF('28'!DF60&gt;0,'28'!DF60/'28'!DF$77,"")</f>
        <v/>
      </c>
      <c r="DG60" s="852" t="str">
        <f aca="false">IF('28'!DG60&gt;0,'28'!DG60/'28'!DG$77,"")</f>
        <v/>
      </c>
      <c r="DH60" s="852" t="str">
        <f aca="false">IF('28'!DH60&gt;0,'28'!DH60/'28'!DH$77,"")</f>
        <v/>
      </c>
      <c r="DI60" s="852" t="str">
        <f aca="false">IF('28'!DI60&gt;0,'28'!DI60/'28'!DI$77,"")</f>
        <v/>
      </c>
      <c r="DJ60" s="852" t="str">
        <f aca="false">IF('28'!DJ60&gt;0,'28'!DJ60/'28'!DJ$77,"")</f>
        <v/>
      </c>
      <c r="DK60" s="852" t="str">
        <f aca="false">IF('28'!DK60&gt;0,'28'!DK60/'28'!DK$77,"")</f>
        <v/>
      </c>
      <c r="DL60" s="852" t="str">
        <f aca="false">IF('28'!DL60&gt;0,'28'!DL60/'28'!DL$77,"")</f>
        <v/>
      </c>
      <c r="DM60" s="852" t="str">
        <f aca="false">IF('28'!DM60&gt;0,'28'!DM60/'28'!DM$77,"")</f>
        <v/>
      </c>
      <c r="DN60" s="852" t="str">
        <f aca="false">IF('28'!DN60&gt;0,'28'!DN60/'28'!DN$77,"")</f>
        <v/>
      </c>
      <c r="DO60" s="852" t="str">
        <f aca="false">IF('28'!DO60&gt;0,'28'!DO60/'28'!DO$77,"")</f>
        <v/>
      </c>
      <c r="DP60" s="852" t="str">
        <f aca="false">IF('28'!DP60&gt;0,'28'!DP60/'28'!DP$77,"")</f>
        <v/>
      </c>
      <c r="DQ60" s="852" t="str">
        <f aca="false">IF('28'!DQ60&gt;0,'28'!DQ60/'28'!DQ$77,"")</f>
        <v/>
      </c>
      <c r="DR60" s="852" t="str">
        <f aca="false">IF('28'!DR60&gt;0,'28'!DR60/'28'!DR$77,"")</f>
        <v/>
      </c>
      <c r="DS60" s="852" t="str">
        <f aca="false">IF('28'!DS60&gt;0,'28'!DS60/'28'!DS$77,"")</f>
        <v/>
      </c>
      <c r="DT60" s="852" t="str">
        <f aca="false">IF('28'!DT60&gt;0,'28'!DT60/'28'!DT$77,"")</f>
        <v/>
      </c>
      <c r="DU60" s="852" t="str">
        <f aca="false">IF('28'!DU60&gt;0,'28'!DU60/'28'!DU$77,"")</f>
        <v/>
      </c>
      <c r="DV60" s="852" t="str">
        <f aca="false">IF('28'!DV60&gt;0,'28'!DV60/'28'!DV$77,"")</f>
        <v/>
      </c>
      <c r="DW60" s="852" t="str">
        <f aca="false">IF('28'!DW60&gt;0,'28'!DW60/'28'!DW$77,"")</f>
        <v/>
      </c>
      <c r="DX60" s="852" t="str">
        <f aca="false">IF('28'!DX60&gt;0,'28'!DX60/'28'!DX$77,"")</f>
        <v/>
      </c>
      <c r="DY60" s="852" t="str">
        <f aca="false">IF('28'!DY60&gt;0,'28'!DY60/'28'!DY$77,"")</f>
        <v/>
      </c>
      <c r="DZ60" s="852" t="str">
        <f aca="false">IF('28'!DZ60&gt;0,'28'!DZ60/'28'!DZ$77,"")</f>
        <v/>
      </c>
      <c r="EA60" s="852" t="str">
        <f aca="false">IF('28'!EA60&gt;0,'28'!EA60/'28'!EA$77,"")</f>
        <v/>
      </c>
      <c r="EB60" s="852" t="str">
        <f aca="false">IF('28'!EB60&gt;0,'28'!EB60/'28'!EB$77,"")</f>
        <v/>
      </c>
      <c r="EC60" s="852" t="str">
        <f aca="false">IF('28'!EC60&gt;0,'28'!EC60/'28'!EC$77,"")</f>
        <v/>
      </c>
      <c r="ED60" s="852" t="str">
        <f aca="false">IF('28'!ED60&gt;0,'28'!ED60/'28'!ED$77,"")</f>
        <v/>
      </c>
      <c r="EE60" s="852" t="str">
        <f aca="false">IF('28'!EE60&gt;0,'28'!EE60/'28'!EE$77,"")</f>
        <v/>
      </c>
      <c r="EF60" s="852" t="str">
        <f aca="false">IF('28'!EF60&gt;0,'28'!EF60/'28'!EF$77,"")</f>
        <v/>
      </c>
      <c r="EG60" s="852" t="str">
        <f aca="false">IF('28'!EG60&gt;0,'28'!EG60/'28'!EG$77,"")</f>
        <v/>
      </c>
      <c r="EH60" s="852" t="str">
        <f aca="false">IF('28'!EH60&gt;0,'28'!EH60/'28'!EH$77,"")</f>
        <v/>
      </c>
      <c r="EI60" s="852" t="str">
        <f aca="false">IF('28'!EI60&gt;0,'28'!EI60/'28'!EI$77,"")</f>
        <v/>
      </c>
      <c r="EJ60" s="852" t="str">
        <f aca="false">IF('28'!EJ60&gt;0,'28'!EJ60/'28'!EJ$77,"")</f>
        <v/>
      </c>
      <c r="EK60" s="852" t="str">
        <f aca="false">IF('28'!EK60&gt;0,'28'!EK60/'28'!EK$77,"")</f>
        <v/>
      </c>
      <c r="EL60" s="852" t="str">
        <f aca="false">IF('28'!EL60&gt;0,'28'!EL60/'28'!EL$77,"")</f>
        <v/>
      </c>
      <c r="EM60" s="852" t="str">
        <f aca="false">IF('28'!EM60&gt;0,'28'!EM60/'28'!EM$77,"")</f>
        <v/>
      </c>
      <c r="EN60" s="852" t="str">
        <f aca="false">IF('28'!EN60&gt;0,'28'!EN60/'28'!EN$77,"")</f>
        <v/>
      </c>
      <c r="EO60" s="852" t="str">
        <f aca="false">IF('28'!EO60&gt;0,'28'!EO60/'28'!EO$77,"")</f>
        <v/>
      </c>
      <c r="EP60" s="852" t="str">
        <f aca="false">IF('28'!EP60&gt;0,'28'!EP60/'28'!EP$77,"")</f>
        <v/>
      </c>
      <c r="EQ60" s="852" t="str">
        <f aca="false">IF('28'!EQ60&gt;0,'28'!EQ60/'28'!EQ$77,"")</f>
        <v/>
      </c>
      <c r="ER60" s="852" t="str">
        <f aca="false">IF('28'!ER60&gt;0,'28'!ER60/'28'!ER$77,"")</f>
        <v/>
      </c>
      <c r="ES60" s="852" t="str">
        <f aca="false">IF('28'!ES60&gt;0,'28'!ES60/'28'!ES$77,"")</f>
        <v/>
      </c>
      <c r="ET60" s="852" t="str">
        <f aca="false">IF('28'!ET60&gt;0,'28'!ET60/'28'!ET$77,"")</f>
        <v/>
      </c>
      <c r="EU60" s="852" t="str">
        <f aca="false">IF('28'!EU60&gt;0,'28'!EU60/'28'!EU$77,"")</f>
        <v/>
      </c>
      <c r="EV60" s="852" t="str">
        <f aca="false">IF('28'!EV60&gt;0,'28'!EV60/'28'!EV$77,"")</f>
        <v/>
      </c>
      <c r="EW60" s="852" t="str">
        <f aca="false">IF('28'!EW60&gt;0,'28'!EW60/'28'!EW$77,"")</f>
        <v/>
      </c>
      <c r="EX60" s="852" t="str">
        <f aca="false">IF('28'!EX60&gt;0,'28'!EX60/'28'!EX$77,"")</f>
        <v/>
      </c>
      <c r="EY60" s="852" t="str">
        <f aca="false">IF('28'!EY60&gt;0,'28'!EY60/'28'!EY$77,"")</f>
        <v/>
      </c>
      <c r="EZ60" s="852" t="str">
        <f aca="false">IF('28'!EZ60&gt;0,'28'!EZ60/'28'!EZ$77,"")</f>
        <v/>
      </c>
      <c r="FA60" s="852" t="str">
        <f aca="false">IF('28'!FA60&gt;0,'28'!FA60/'28'!FA$77,"")</f>
        <v/>
      </c>
      <c r="FB60" s="852" t="str">
        <f aca="false">IF('28'!FB60&gt;0,'28'!FB60/'28'!FB$77,"")</f>
        <v/>
      </c>
      <c r="FC60" s="852" t="str">
        <f aca="false">IF('28'!FC60&gt;0,'28'!FC60/'28'!FC$77,"")</f>
        <v/>
      </c>
      <c r="FD60" s="852" t="str">
        <f aca="false">IF('28'!FD60&gt;0,'28'!FD60/'28'!FD$77,"")</f>
        <v/>
      </c>
      <c r="FE60" s="852" t="str">
        <f aca="false">IF('28'!FE60&gt;0,'28'!FE60/'28'!FE$77,"")</f>
        <v/>
      </c>
      <c r="FF60" s="852" t="str">
        <f aca="false">IF('28'!FF60&gt;0,'28'!FF60/'28'!FF$77,"")</f>
        <v/>
      </c>
      <c r="FG60" s="852" t="str">
        <f aca="false">IF('28'!FG60&gt;0,'28'!FG60/'28'!FG$77,"")</f>
        <v/>
      </c>
      <c r="FH60" s="852" t="str">
        <f aca="false">IF('28'!FH60&gt;0,'28'!FH60/'28'!FH$77,"")</f>
        <v/>
      </c>
      <c r="FI60" s="852" t="str">
        <f aca="false">IF('28'!FI60&gt;0,'28'!FI60/'28'!FI$77,"")</f>
        <v/>
      </c>
      <c r="FJ60" s="852" t="str">
        <f aca="false">IF('28'!FJ60&gt;0,'28'!FJ60/'28'!FJ$77,"")</f>
        <v/>
      </c>
      <c r="FK60" s="852" t="str">
        <f aca="false">IF('28'!FK60&gt;0,'28'!FK60/'28'!FK$77,"")</f>
        <v/>
      </c>
      <c r="FL60" s="852" t="str">
        <f aca="false">IF('28'!FL60&gt;0,'28'!FL60/'28'!FL$77,"")</f>
        <v/>
      </c>
      <c r="FM60" s="852" t="str">
        <f aca="false">IF('28'!FM60&gt;0,'28'!FM60/'28'!FM$77,"")</f>
        <v/>
      </c>
      <c r="FN60" s="852" t="str">
        <f aca="false">IF('28'!FN60&gt;0,'28'!FN60/'28'!FN$77,"")</f>
        <v/>
      </c>
      <c r="FO60" s="852" t="str">
        <f aca="false">IF('28'!FO60&gt;0,'28'!FO60/'28'!FO$77,"")</f>
        <v/>
      </c>
      <c r="FP60" s="852" t="str">
        <f aca="false">IF('28'!FP60&gt;0,'28'!FP60/'28'!FP$77,"")</f>
        <v/>
      </c>
      <c r="FQ60" s="852" t="str">
        <f aca="false">IF('28'!FQ60&gt;0,'28'!FQ60/'28'!FQ$77,"")</f>
        <v/>
      </c>
      <c r="FR60" s="852" t="str">
        <f aca="false">IF('28'!FR60&gt;0,'28'!FR60/'28'!FR$77,"")</f>
        <v/>
      </c>
      <c r="FS60" s="852" t="str">
        <f aca="false">IF('28'!FS60&gt;0,'28'!FS60/'28'!FS$77,"")</f>
        <v/>
      </c>
      <c r="FT60" s="852" t="str">
        <f aca="false">IF('28'!FT60&gt;0,'28'!FT60/'28'!FT$77,"")</f>
        <v/>
      </c>
      <c r="FU60" s="852" t="str">
        <f aca="false">IF('28'!FU60&gt;0,'28'!FU60/'28'!FU$77,"")</f>
        <v/>
      </c>
      <c r="FV60" s="852" t="str">
        <f aca="false">IF('28'!FV60&gt;0,'28'!FV60/'28'!FV$77,"")</f>
        <v/>
      </c>
      <c r="FW60" s="852" t="str">
        <f aca="false">IF('28'!FW60&gt;0,'28'!FW60/'28'!FW$77,"")</f>
        <v/>
      </c>
      <c r="FX60" s="852" t="str">
        <f aca="false">IF('28'!FX60&gt;0,'28'!FX60/'28'!FX$77,"")</f>
        <v/>
      </c>
      <c r="FY60" s="852" t="str">
        <f aca="false">IF('28'!FY60&gt;0,'28'!FY60/'28'!FY$77,"")</f>
        <v/>
      </c>
      <c r="FZ60" s="852" t="str">
        <f aca="false">IF('28'!FZ60&gt;0,'28'!FZ60/'28'!FZ$77,"")</f>
        <v/>
      </c>
      <c r="GA60" s="852" t="str">
        <f aca="false">IF('28'!GA60&gt;0,'28'!GA60/'28'!GA$77,"")</f>
        <v/>
      </c>
      <c r="GB60" s="852" t="str">
        <f aca="false">IF('28'!GB60&gt;0,'28'!GB60/'28'!GB$77,"")</f>
        <v/>
      </c>
      <c r="GC60" s="852" t="str">
        <f aca="false">IF('28'!GC60&gt;0,'28'!GC60/'28'!GC$77,"")</f>
        <v/>
      </c>
      <c r="GD60" s="852" t="str">
        <f aca="false">IF('28'!GD60&gt;0,'28'!GD60/'28'!GD$77,"")</f>
        <v/>
      </c>
      <c r="GE60" s="852" t="str">
        <f aca="false">IF('28'!GE60&gt;0,'28'!GE60/'28'!GE$77,"")</f>
        <v/>
      </c>
      <c r="GF60" s="852" t="str">
        <f aca="false">IF('28'!GF60&gt;0,'28'!GF60/'28'!GF$77,"")</f>
        <v/>
      </c>
      <c r="GG60" s="852" t="str">
        <f aca="false">IF('28'!GG60&gt;0,'28'!GG60/'28'!GG$77,"")</f>
        <v/>
      </c>
      <c r="GH60" s="852" t="str">
        <f aca="false">IF('28'!GH60&gt;0,'28'!GH60/'28'!GH$77,"")</f>
        <v/>
      </c>
      <c r="GI60" s="852" t="str">
        <f aca="false">IF('28'!GI60&gt;0,'28'!GI60/'28'!GI$77,"")</f>
        <v/>
      </c>
      <c r="GJ60" s="852" t="str">
        <f aca="false">IF('28'!GJ60&gt;0,'28'!GJ60/'28'!GJ$77,"")</f>
        <v/>
      </c>
      <c r="GK60" s="852" t="str">
        <f aca="false">IF('28'!GK60&gt;0,'28'!GK60/'28'!GK$77,"")</f>
        <v/>
      </c>
      <c r="GL60" s="852" t="str">
        <f aca="false">IF('28'!GL60&gt;0,'28'!GL60/'28'!GL$77,"")</f>
        <v/>
      </c>
      <c r="GM60" s="852" t="str">
        <f aca="false">IF('28'!GM60&gt;0,'28'!GM60/'28'!GM$77,"")</f>
        <v/>
      </c>
      <c r="GN60" s="852" t="str">
        <f aca="false">IF('28'!GN60&gt;0,'28'!GN60/'28'!GN$77,"")</f>
        <v/>
      </c>
      <c r="GO60" s="852" t="str">
        <f aca="false">IF('28'!GO60&gt;0,'28'!GO60/'28'!GO$77,"")</f>
        <v/>
      </c>
      <c r="GP60" s="852" t="str">
        <f aca="false">IF('28'!GP60&gt;0,'28'!GP60/'28'!GP$77,"")</f>
        <v/>
      </c>
      <c r="GQ60" s="852" t="str">
        <f aca="false">IF('28'!GQ60&gt;0,'28'!GQ60/'28'!GQ$77,"")</f>
        <v/>
      </c>
      <c r="GR60" s="852" t="str">
        <f aca="false">IF('28'!GR60&gt;0,'28'!GR60/'28'!GR$77,"")</f>
        <v/>
      </c>
      <c r="GS60" s="852" t="str">
        <f aca="false">IF('28'!GS60&gt;0,'28'!GS60/'28'!GS$77,"")</f>
        <v/>
      </c>
      <c r="GT60" s="852" t="str">
        <f aca="false">IF('28'!GT60&gt;0,'28'!GT60/'28'!GT$77,"")</f>
        <v/>
      </c>
      <c r="GU60" s="852" t="str">
        <f aca="false">IF('28'!GU60&gt;0,'28'!GU60/'28'!GU$77,"")</f>
        <v/>
      </c>
      <c r="GV60" s="852" t="str">
        <f aca="false">IF('28'!GV60&gt;0,'28'!GV60/'28'!GV$77,"")</f>
        <v/>
      </c>
      <c r="GW60" s="852" t="str">
        <f aca="false">IF('28'!GW60&gt;0,'28'!GW60/'28'!GW$77,"")</f>
        <v/>
      </c>
      <c r="GX60" s="852" t="str">
        <f aca="false">IF('28'!GX60&gt;0,'28'!GX60/'28'!GX$77,"")</f>
        <v/>
      </c>
      <c r="GY60" s="852" t="str">
        <f aca="false">IF('28'!GY60&gt;0,'28'!GY60/'28'!GY$77,"")</f>
        <v/>
      </c>
      <c r="GZ60" s="852" t="str">
        <f aca="false">IF('28'!GZ60&gt;0,'28'!GZ60/'28'!GZ$77,"")</f>
        <v/>
      </c>
      <c r="HA60" s="852" t="str">
        <f aca="false">IF('28'!HA60&gt;0,'28'!HA60/'28'!HA$77,"")</f>
        <v/>
      </c>
      <c r="HB60" s="852" t="str">
        <f aca="false">IF('28'!HB60&gt;0,'28'!HB60/'28'!HB$77,"")</f>
        <v/>
      </c>
      <c r="HC60" s="852" t="str">
        <f aca="false">IF('28'!HC60&gt;0,'28'!HC60/'28'!HC$77,"")</f>
        <v/>
      </c>
      <c r="HD60" s="852" t="str">
        <f aca="false">IF('28'!HD60&gt;0,'28'!HD60/'28'!HD$77,"")</f>
        <v/>
      </c>
      <c r="HE60" s="852" t="str">
        <f aca="false">IF('28'!HE60&gt;0,'28'!HE60/'28'!HE$77,"")</f>
        <v/>
      </c>
      <c r="HF60" s="852" t="str">
        <f aca="false">IF('28'!HF60&gt;0,'28'!HF60/'28'!HF$77,"")</f>
        <v/>
      </c>
      <c r="HG60" s="852" t="str">
        <f aca="false">IF('28'!HG60&gt;0,'28'!HG60/'28'!HG$77,"")</f>
        <v/>
      </c>
      <c r="HH60" s="852" t="str">
        <f aca="false">IF('28'!HH60&gt;0,'28'!HH60/'28'!HH$77,"")</f>
        <v/>
      </c>
      <c r="HI60" s="852" t="str">
        <f aca="false">IF('28'!HI60&gt;0,'28'!HI60/'28'!HI$77,"")</f>
        <v/>
      </c>
      <c r="HJ60" s="852" t="str">
        <f aca="false">IF('28'!HJ60&gt;0,'28'!HJ60/'28'!HJ$77,"")</f>
        <v/>
      </c>
      <c r="HK60" s="852" t="str">
        <f aca="false">IF('28'!HK60&gt;0,'28'!HK60/'28'!HK$77,"")</f>
        <v/>
      </c>
      <c r="HL60" s="852" t="str">
        <f aca="false">IF('28'!HL60&gt;0,'28'!HL60/'28'!HL$77,"")</f>
        <v/>
      </c>
      <c r="HM60" s="852" t="str">
        <f aca="false">IF('28'!HM60&gt;0,'28'!HM60/'28'!HM$77,"")</f>
        <v/>
      </c>
      <c r="HN60" s="852" t="str">
        <f aca="false">IF('28'!HN60&gt;0,'28'!HN60/'28'!HN$77,"")</f>
        <v/>
      </c>
      <c r="HO60" s="852" t="str">
        <f aca="false">IF('28'!HO60&gt;0,'28'!HO60/'28'!HO$77,"")</f>
        <v/>
      </c>
      <c r="HP60" s="852" t="str">
        <f aca="false">IF('28'!HP60&gt;0,'28'!HP60/'28'!HP$77,"")</f>
        <v/>
      </c>
      <c r="HQ60" s="852" t="str">
        <f aca="false">IF('28'!HQ60&gt;0,'28'!HQ60/'28'!HQ$77,"")</f>
        <v/>
      </c>
      <c r="HR60" s="852" t="str">
        <f aca="false">IF('28'!HR60&gt;0,'28'!HR60/'28'!HR$77,"")</f>
        <v/>
      </c>
      <c r="HS60" s="852" t="str">
        <f aca="false">IF('28'!HS60&gt;0,'28'!HS60/'28'!HS$77,"")</f>
        <v/>
      </c>
      <c r="HT60" s="852" t="str">
        <f aca="false">IF('28'!HT60&gt;0,'28'!HT60/'28'!HT$77,"")</f>
        <v/>
      </c>
      <c r="HU60" s="852" t="str">
        <f aca="false">IF('28'!HU60&gt;0,'28'!HU60/'28'!HU$77,"")</f>
        <v/>
      </c>
      <c r="HV60" s="852" t="str">
        <f aca="false">IF('28'!HV60&gt;0,'28'!HV60/'28'!HV$77,"")</f>
        <v/>
      </c>
      <c r="HW60" s="852" t="str">
        <f aca="false">IF('28'!HW60&gt;0,'28'!HW60/'28'!HW$77,"")</f>
        <v/>
      </c>
      <c r="HX60" s="852" t="str">
        <f aca="false">IF('28'!HX60&gt;0,'28'!HX60/'28'!HX$77,"")</f>
        <v/>
      </c>
      <c r="HY60" s="852" t="str">
        <f aca="false">IF('28'!HY60&gt;0,'28'!HY60/'28'!HY$77,"")</f>
        <v/>
      </c>
      <c r="HZ60" s="852" t="str">
        <f aca="false">IF('28'!HZ60&gt;0,'28'!HZ60/'28'!HZ$77,"")</f>
        <v/>
      </c>
      <c r="IA60" s="852" t="str">
        <f aca="false">IF('28'!IA60&gt;0,'28'!IA60/'28'!IA$77,"")</f>
        <v/>
      </c>
      <c r="IB60" s="852" t="str">
        <f aca="false">IF('28'!IB60&gt;0,'28'!IB60/'28'!IB$77,"")</f>
        <v/>
      </c>
      <c r="IC60" s="852" t="str">
        <f aca="false">IF('28'!IC60&gt;0,'28'!IC60/'28'!IC$77,"")</f>
        <v/>
      </c>
      <c r="ID60" s="852" t="str">
        <f aca="false">IF('28'!ID60&gt;0,'28'!ID60/'28'!ID$77,"")</f>
        <v/>
      </c>
      <c r="IE60" s="852" t="str">
        <f aca="false">IF('28'!IE60&gt;0,'28'!IE60/'28'!IE$77,"")</f>
        <v/>
      </c>
      <c r="IF60" s="852" t="str">
        <f aca="false">IF('28'!IF60&gt;0,'28'!IF60/'28'!IF$77,"")</f>
        <v/>
      </c>
      <c r="IG60" s="852" t="str">
        <f aca="false">IF('28'!IG60&gt;0,'28'!IG60/'28'!IG$77,"")</f>
        <v/>
      </c>
      <c r="IH60" s="852" t="str">
        <f aca="false">IF('28'!IH60&gt;0,'28'!IH60/'28'!IH$77,"")</f>
        <v/>
      </c>
      <c r="II60" s="852" t="str">
        <f aca="false">IF('28'!II60&gt;0,'28'!II60/'28'!II$77,"")</f>
        <v/>
      </c>
      <c r="IJ60" s="852" t="str">
        <f aca="false">IF('28'!IJ60&gt;0,'28'!IJ60/'28'!IJ$77,"")</f>
        <v/>
      </c>
      <c r="IK60" s="852" t="str">
        <f aca="false">IF('28'!IK60&gt;0,'28'!IK60/'28'!IK$77,"")</f>
        <v/>
      </c>
      <c r="IL60" s="852" t="str">
        <f aca="false">IF('28'!IL60&gt;0,'28'!IL60/'28'!IL$77,"")</f>
        <v/>
      </c>
      <c r="IM60" s="852" t="str">
        <f aca="false">IF('28'!IM60&gt;0,'28'!IM60/'28'!IM$77,"")</f>
        <v/>
      </c>
      <c r="IN60" s="852" t="str">
        <f aca="false">IF('28'!IN60&gt;0,'28'!IN60/'28'!IN$77,"")</f>
        <v/>
      </c>
      <c r="IO60" s="852" t="str">
        <f aca="false">IF('28'!IO60&gt;0,'28'!IO60/'28'!IO$77,"")</f>
        <v/>
      </c>
      <c r="IP60" s="852" t="str">
        <f aca="false">IF('28'!IP60&gt;0,'28'!IP60/'28'!IP$77,"")</f>
        <v/>
      </c>
      <c r="IQ60" s="852" t="str">
        <f aca="false">IF('28'!IQ60&gt;0,'28'!IQ60/'28'!IQ$77,"")</f>
        <v/>
      </c>
      <c r="IR60" s="852" t="str">
        <f aca="false">IF('28'!IR60&gt;0,'28'!IR60/'28'!IR$77,"")</f>
        <v/>
      </c>
      <c r="IS60" s="852" t="str">
        <f aca="false">IF('28'!IS60&gt;0,'28'!IS60/'28'!IS$77,"")</f>
        <v/>
      </c>
      <c r="IT60" s="852" t="str">
        <f aca="false">IF('28'!IT60&gt;0,'28'!IT60/'28'!IT$77,"")</f>
        <v/>
      </c>
      <c r="IU60" s="852" t="str">
        <f aca="false">IF('28'!IU60&gt;0,'28'!IU60/'28'!IU$77,"")</f>
        <v/>
      </c>
      <c r="IV60" s="852" t="str">
        <f aca="false">IF('28'!IV60&gt;0,'28'!IV60/'28'!IV$77,"")</f>
        <v/>
      </c>
    </row>
    <row r="61" customFormat="false" ht="12.75" hidden="false" customHeight="false" outlineLevel="0" collapsed="false">
      <c r="A61" s="830" t="s">
        <v>1082</v>
      </c>
      <c r="B61" s="831"/>
      <c r="C61" s="851" t="n">
        <f aca="false">IF('28'!C61&gt;0,'28'!C61/'28'!C$77,"")</f>
        <v>0.0119014410145753</v>
      </c>
      <c r="D61" s="851" t="str">
        <f aca="false">IF('28'!D61&gt;0,'28'!D61/'28'!D$77,"")</f>
        <v/>
      </c>
      <c r="E61" s="851" t="n">
        <f aca="false">IF('28'!E61&gt;0,'28'!E61/'28'!E$77,"")</f>
        <v>0.00811592606998796</v>
      </c>
      <c r="F61" s="851" t="n">
        <f aca="false">IF('28'!F61&gt;0,'28'!F61/'28'!F$77,"")</f>
        <v>0.0512802502456345</v>
      </c>
      <c r="G61" s="851" t="str">
        <f aca="false">IF('28'!G61&gt;0,'28'!G61/'28'!G$77,"")</f>
        <v/>
      </c>
      <c r="H61" s="851" t="str">
        <f aca="false">IF('28'!H61&gt;0,'28'!H61/'28'!H$77,"")</f>
        <v/>
      </c>
      <c r="I61" s="851" t="n">
        <f aca="false">IF('28'!I61&gt;0,'28'!I61/'28'!I$77,"")</f>
        <v>0.0416714688357917</v>
      </c>
      <c r="J61" s="851" t="str">
        <f aca="false">IF('28'!J61&gt;0,'28'!J61/'28'!J$77,"")</f>
        <v/>
      </c>
      <c r="K61" s="851" t="str">
        <f aca="false">IF('28'!K61&gt;0,'28'!K61/'28'!K$77,"")</f>
        <v/>
      </c>
      <c r="L61" s="851" t="str">
        <f aca="false">IF('28'!L61&gt;0,'28'!L61/'28'!L$77,"")</f>
        <v/>
      </c>
      <c r="M61" s="851" t="str">
        <f aca="false">IF('28'!M61&gt;0,'28'!M61/'28'!M$77,"")</f>
        <v/>
      </c>
      <c r="N61" s="851" t="str">
        <f aca="false">IF('28'!N61&gt;0,'28'!N61/'28'!N$77,"")</f>
        <v/>
      </c>
      <c r="O61" s="851" t="str">
        <f aca="false">IF('28'!O61&gt;0,'28'!O61/'28'!O$77,"")</f>
        <v/>
      </c>
      <c r="P61" s="851" t="n">
        <f aca="false">IF('28'!P61&gt;0,'28'!P61/'28'!P$77,"")</f>
        <v>0.026979783897996</v>
      </c>
      <c r="Q61" s="851" t="n">
        <f aca="false">IF('28'!Q61&gt;0,'28'!Q61/'28'!Q$77,"")</f>
        <v>0.00432338289247682</v>
      </c>
      <c r="R61" s="851" t="n">
        <f aca="false">IF('28'!R61&gt;0,'28'!R61/'28'!R$77,"")</f>
        <v>0.0142649183177689</v>
      </c>
      <c r="S61" s="851" t="n">
        <f aca="false">IF('28'!S61&gt;0,'28'!S61/'28'!S$77,"")</f>
        <v>0.0150052953326059</v>
      </c>
      <c r="T61" s="851" t="n">
        <f aca="false">IF('28'!T61&gt;0,'28'!T61/'28'!T$77,"")</f>
        <v>0.029012530954128</v>
      </c>
      <c r="U61" s="851" t="str">
        <f aca="false">IF('28'!U61&gt;0,'28'!U61/'28'!U$77,"")</f>
        <v/>
      </c>
      <c r="V61" s="851" t="str">
        <f aca="false">IF('28'!V61&gt;0,'28'!V61/'28'!V$77,"")</f>
        <v/>
      </c>
      <c r="W61" s="851" t="n">
        <f aca="false">IF('28'!W61&gt;0,'28'!W61/'28'!W$77,"")</f>
        <v>0.010517461417292</v>
      </c>
      <c r="X61" s="851" t="str">
        <f aca="false">IF('28'!X61&gt;0,'28'!X61/'28'!X$77,"")</f>
        <v/>
      </c>
      <c r="Y61" s="851" t="n">
        <f aca="false">IF('28'!Y61&gt;0,'28'!Y61/'28'!Y$77,"")</f>
        <v>0.0483657094870099</v>
      </c>
      <c r="Z61" s="851" t="n">
        <f aca="false">IF('28'!Z61&gt;0,'28'!Z61/'28'!Z$77,"")</f>
        <v>0.0274458190260683</v>
      </c>
      <c r="AA61" s="851" t="n">
        <f aca="false">IF('28'!AA61&gt;0,'28'!AA61/'28'!AA$77,"")</f>
        <v>0.0112411885911367</v>
      </c>
      <c r="AB61" s="851" t="str">
        <f aca="false">IF('28'!AB61&gt;0,'28'!AB61/'28'!AB$77,"")</f>
        <v/>
      </c>
      <c r="AC61" s="851" t="str">
        <f aca="false">IF('28'!AC61&gt;0,'28'!AC61/'28'!AC$77,"")</f>
        <v/>
      </c>
      <c r="AD61" s="851" t="str">
        <f aca="false">IF('28'!AD61&gt;0,'28'!AD61/'28'!AD$77,"")</f>
        <v/>
      </c>
      <c r="AE61" s="851" t="n">
        <f aca="false">IF('28'!AE61&gt;0,'28'!AE61/'28'!AE$77,"")</f>
        <v>0.0121392787828056</v>
      </c>
      <c r="AF61" s="851" t="str">
        <f aca="false">IF('28'!AF61&gt;0,'28'!AF61/'28'!AF$77,"")</f>
        <v/>
      </c>
      <c r="AG61" s="851" t="str">
        <f aca="false">IF('28'!AG61&gt;0,'28'!AG61/'28'!AG$77,"")</f>
        <v/>
      </c>
      <c r="AH61" s="851" t="str">
        <f aca="false">IF('28'!AH61&gt;0,'28'!AH61/'28'!AH$77,"")</f>
        <v/>
      </c>
      <c r="AI61" s="851" t="str">
        <f aca="false">IF('28'!AI61&gt;0,'28'!AI61/'28'!AI$77,"")</f>
        <v/>
      </c>
      <c r="AJ61" s="851" t="str">
        <f aca="false">IF('28'!AJ61&gt;0,'28'!AJ61/'28'!AJ$77,"")</f>
        <v/>
      </c>
      <c r="AK61" s="851" t="str">
        <f aca="false">IF('28'!AK61&gt;0,'28'!AK61/'28'!AK$77,"")</f>
        <v/>
      </c>
      <c r="AL61" s="851" t="str">
        <f aca="false">IF('28'!AL61&gt;0,'28'!AL61/'28'!AL$77,"")</f>
        <v/>
      </c>
      <c r="AM61" s="851" t="str">
        <f aca="false">IF('28'!AM61&gt;0,'28'!AM61/'28'!AM$77,"")</f>
        <v/>
      </c>
      <c r="AN61" s="851" t="str">
        <f aca="false">IF('28'!AN61&gt;0,'28'!AN61/'28'!AN$77,"")</f>
        <v/>
      </c>
      <c r="AO61" s="851" t="str">
        <f aca="false">IF('28'!AO61&gt;0,'28'!AO61/'28'!AO$77,"")</f>
        <v/>
      </c>
      <c r="AP61" s="851" t="str">
        <f aca="false">IF('28'!AP61&gt;0,'28'!AP61/'28'!AP$77,"")</f>
        <v/>
      </c>
      <c r="AQ61" s="851" t="str">
        <f aca="false">IF('28'!AQ61&gt;0,'28'!AQ61/'28'!AQ$77,"")</f>
        <v/>
      </c>
      <c r="AR61" s="851" t="str">
        <f aca="false">IF('28'!AR61&gt;0,'28'!AR61/'28'!AR$77,"")</f>
        <v/>
      </c>
      <c r="AS61" s="851" t="str">
        <f aca="false">IF('28'!AS61&gt;0,'28'!AS61/'28'!AS$77,"")</f>
        <v/>
      </c>
      <c r="AT61" s="851" t="str">
        <f aca="false">IF('28'!AT61&gt;0,'28'!AT61/'28'!AT$77,"")</f>
        <v/>
      </c>
      <c r="AU61" s="851" t="str">
        <f aca="false">IF('28'!AU61&gt;0,'28'!AU61/'28'!AU$77,"")</f>
        <v/>
      </c>
      <c r="AV61" s="851" t="str">
        <f aca="false">IF('28'!AV61&gt;0,'28'!AV61/'28'!AV$77,"")</f>
        <v/>
      </c>
      <c r="AW61" s="851" t="str">
        <f aca="false">IF('28'!AW61&gt;0,'28'!AW61/'28'!AW$77,"")</f>
        <v/>
      </c>
      <c r="AX61" s="851" t="str">
        <f aca="false">IF('28'!AX61&gt;0,'28'!AX61/'28'!AX$77,"")</f>
        <v/>
      </c>
      <c r="AY61" s="851" t="str">
        <f aca="false">IF('28'!AY61&gt;0,'28'!AY61/'28'!AY$77,"")</f>
        <v/>
      </c>
      <c r="AZ61" s="851" t="str">
        <f aca="false">IF('28'!AZ61&gt;0,'28'!AZ61/'28'!AZ$77,"")</f>
        <v/>
      </c>
      <c r="BA61" s="851" t="str">
        <f aca="false">IF('28'!BA61&gt;0,'28'!BA61/'28'!BA$77,"")</f>
        <v/>
      </c>
      <c r="BB61" s="851" t="str">
        <f aca="false">IF('28'!BB61&gt;0,'28'!BB61/'28'!BB$77,"")</f>
        <v/>
      </c>
      <c r="BC61" s="851" t="str">
        <f aca="false">IF('28'!BC61&gt;0,'28'!BC61/'28'!BC$77,"")</f>
        <v/>
      </c>
      <c r="BD61" s="851" t="str">
        <f aca="false">IF('28'!BD61&gt;0,'28'!BD61/'28'!BD$77,"")</f>
        <v/>
      </c>
      <c r="BE61" s="851" t="str">
        <f aca="false">IF('28'!BE61&gt;0,'28'!BE61/'28'!BE$77,"")</f>
        <v/>
      </c>
      <c r="BF61" s="851" t="str">
        <f aca="false">IF('28'!BF61&gt;0,'28'!BF61/'28'!BF$77,"")</f>
        <v/>
      </c>
      <c r="BG61" s="851" t="str">
        <f aca="false">IF('28'!BG61&gt;0,'28'!BG61/'28'!BG$77,"")</f>
        <v/>
      </c>
      <c r="BH61" s="851" t="str">
        <f aca="false">IF('28'!BH61&gt;0,'28'!BH61/'28'!BH$77,"")</f>
        <v/>
      </c>
      <c r="BI61" s="851" t="str">
        <f aca="false">IF('28'!BI61&gt;0,'28'!BI61/'28'!BI$77,"")</f>
        <v/>
      </c>
      <c r="BJ61" s="851" t="str">
        <f aca="false">IF('28'!BJ61&gt;0,'28'!BJ61/'28'!BJ$77,"")</f>
        <v/>
      </c>
      <c r="BK61" s="851" t="str">
        <f aca="false">IF('28'!BK61&gt;0,'28'!BK61/'28'!BK$77,"")</f>
        <v/>
      </c>
      <c r="BL61" s="851" t="str">
        <f aca="false">IF('28'!BL61&gt;0,'28'!BL61/'28'!BL$77,"")</f>
        <v/>
      </c>
      <c r="BM61" s="851" t="str">
        <f aca="false">IF('28'!BM61&gt;0,'28'!BM61/'28'!BM$77,"")</f>
        <v/>
      </c>
      <c r="BN61" s="851" t="str">
        <f aca="false">IF('28'!BN61&gt;0,'28'!BN61/'28'!BN$77,"")</f>
        <v/>
      </c>
      <c r="BO61" s="851" t="str">
        <f aca="false">IF('28'!BO61&gt;0,'28'!BO61/'28'!BO$77,"")</f>
        <v/>
      </c>
      <c r="BP61" s="851" t="str">
        <f aca="false">IF('28'!BP61&gt;0,'28'!BP61/'28'!BP$77,"")</f>
        <v/>
      </c>
      <c r="BQ61" s="851" t="str">
        <f aca="false">IF('28'!BQ61&gt;0,'28'!BQ61/'28'!BQ$77,"")</f>
        <v/>
      </c>
      <c r="BR61" s="851" t="str">
        <f aca="false">IF('28'!BR61&gt;0,'28'!BR61/'28'!BR$77,"")</f>
        <v/>
      </c>
      <c r="BS61" s="851" t="str">
        <f aca="false">IF('28'!BS61&gt;0,'28'!BS61/'28'!BS$77,"")</f>
        <v/>
      </c>
      <c r="BT61" s="851" t="str">
        <f aca="false">IF('28'!BT61&gt;0,'28'!BT61/'28'!BT$77,"")</f>
        <v/>
      </c>
      <c r="BU61" s="851" t="str">
        <f aca="false">IF('28'!BU61&gt;0,'28'!BU61/'28'!BU$77,"")</f>
        <v/>
      </c>
      <c r="BV61" s="851" t="str">
        <f aca="false">IF('28'!BV61&gt;0,'28'!BV61/'28'!BV$77,"")</f>
        <v/>
      </c>
      <c r="BW61" s="851" t="str">
        <f aca="false">IF('28'!BW61&gt;0,'28'!BW61/'28'!BW$77,"")</f>
        <v/>
      </c>
      <c r="BX61" s="851" t="str">
        <f aca="false">IF('28'!BX61&gt;0,'28'!BX61/'28'!BX$77,"")</f>
        <v/>
      </c>
      <c r="BY61" s="851" t="str">
        <f aca="false">IF('28'!BY61&gt;0,'28'!BY61/'28'!BY$77,"")</f>
        <v/>
      </c>
      <c r="BZ61" s="851" t="str">
        <f aca="false">IF('28'!BZ61&gt;0,'28'!BZ61/'28'!BZ$77,"")</f>
        <v/>
      </c>
      <c r="CA61" s="851" t="str">
        <f aca="false">IF('28'!CA61&gt;0,'28'!CA61/'28'!CA$77,"")</f>
        <v/>
      </c>
      <c r="CB61" s="851" t="str">
        <f aca="false">IF('28'!CB61&gt;0,'28'!CB61/'28'!CB$77,"")</f>
        <v/>
      </c>
      <c r="CC61" s="851" t="str">
        <f aca="false">IF('28'!CC61&gt;0,'28'!CC61/'28'!CC$77,"")</f>
        <v/>
      </c>
      <c r="CD61" s="851" t="str">
        <f aca="false">IF('28'!CD61&gt;0,'28'!CD61/'28'!CD$77,"")</f>
        <v/>
      </c>
      <c r="CE61" s="851" t="str">
        <f aca="false">IF('28'!CE61&gt;0,'28'!CE61/'28'!CE$77,"")</f>
        <v/>
      </c>
      <c r="CF61" s="851" t="str">
        <f aca="false">IF('28'!CF61&gt;0,'28'!CF61/'28'!CF$77,"")</f>
        <v/>
      </c>
      <c r="CG61" s="851" t="str">
        <f aca="false">IF('28'!CG61&gt;0,'28'!CG61/'28'!CG$77,"")</f>
        <v/>
      </c>
      <c r="CH61" s="851" t="str">
        <f aca="false">IF('28'!CH61&gt;0,'28'!CH61/'28'!CH$77,"")</f>
        <v/>
      </c>
      <c r="CI61" s="851" t="str">
        <f aca="false">IF('28'!CI61&gt;0,'28'!CI61/'28'!CI$77,"")</f>
        <v/>
      </c>
      <c r="CJ61" s="851" t="str">
        <f aca="false">IF('28'!CJ61&gt;0,'28'!CJ61/'28'!CJ$77,"")</f>
        <v/>
      </c>
      <c r="CK61" s="851" t="str">
        <f aca="false">IF('28'!CK61&gt;0,'28'!CK61/'28'!CK$77,"")</f>
        <v/>
      </c>
      <c r="CL61" s="851" t="str">
        <f aca="false">IF('28'!CL61&gt;0,'28'!CL61/'28'!CL$77,"")</f>
        <v/>
      </c>
      <c r="CM61" s="851" t="str">
        <f aca="false">IF('28'!CM61&gt;0,'28'!CM61/'28'!CM$77,"")</f>
        <v/>
      </c>
      <c r="CN61" s="851" t="str">
        <f aca="false">IF('28'!CN61&gt;0,'28'!CN61/'28'!CN$77,"")</f>
        <v/>
      </c>
      <c r="CO61" s="851" t="str">
        <f aca="false">IF('28'!CO61&gt;0,'28'!CO61/'28'!CO$77,"")</f>
        <v/>
      </c>
      <c r="CP61" s="851" t="str">
        <f aca="false">IF('28'!CP61&gt;0,'28'!CP61/'28'!CP$77,"")</f>
        <v/>
      </c>
      <c r="CQ61" s="851" t="str">
        <f aca="false">IF('28'!CQ61&gt;0,'28'!CQ61/'28'!CQ$77,"")</f>
        <v/>
      </c>
      <c r="CR61" s="851" t="str">
        <f aca="false">IF('28'!CR61&gt;0,'28'!CR61/'28'!CR$77,"")</f>
        <v/>
      </c>
      <c r="CS61" s="851" t="str">
        <f aca="false">IF('28'!CS61&gt;0,'28'!CS61/'28'!CS$77,"")</f>
        <v/>
      </c>
      <c r="CT61" s="851" t="str">
        <f aca="false">IF('28'!CT61&gt;0,'28'!CT61/'28'!CT$77,"")</f>
        <v/>
      </c>
      <c r="CU61" s="851" t="str">
        <f aca="false">IF('28'!CU61&gt;0,'28'!CU61/'28'!CU$77,"")</f>
        <v/>
      </c>
      <c r="CV61" s="851" t="str">
        <f aca="false">IF('28'!CV61&gt;0,'28'!CV61/'28'!CV$77,"")</f>
        <v/>
      </c>
      <c r="CW61" s="851" t="str">
        <f aca="false">IF('28'!CW61&gt;0,'28'!CW61/'28'!CW$77,"")</f>
        <v/>
      </c>
      <c r="CX61" s="851" t="str">
        <f aca="false">IF('28'!CX61&gt;0,'28'!CX61/'28'!CX$77,"")</f>
        <v/>
      </c>
      <c r="CY61" s="851" t="str">
        <f aca="false">IF('28'!CY61&gt;0,'28'!CY61/'28'!CY$77,"")</f>
        <v/>
      </c>
      <c r="CZ61" s="851" t="str">
        <f aca="false">IF('28'!CZ61&gt;0,'28'!CZ61/'28'!CZ$77,"")</f>
        <v/>
      </c>
      <c r="DA61" s="851" t="str">
        <f aca="false">IF('28'!DA61&gt;0,'28'!DA61/'28'!DA$77,"")</f>
        <v/>
      </c>
      <c r="DB61" s="851" t="str">
        <f aca="false">IF('28'!DB61&gt;0,'28'!DB61/'28'!DB$77,"")</f>
        <v/>
      </c>
      <c r="DC61" s="851" t="str">
        <f aca="false">IF('28'!DC61&gt;0,'28'!DC61/'28'!DC$77,"")</f>
        <v/>
      </c>
      <c r="DD61" s="851" t="str">
        <f aca="false">IF('28'!DD61&gt;0,'28'!DD61/'28'!DD$77,"")</f>
        <v/>
      </c>
      <c r="DE61" s="851" t="str">
        <f aca="false">IF('28'!DE61&gt;0,'28'!DE61/'28'!DE$77,"")</f>
        <v/>
      </c>
      <c r="DF61" s="851" t="str">
        <f aca="false">IF('28'!DF61&gt;0,'28'!DF61/'28'!DF$77,"")</f>
        <v/>
      </c>
      <c r="DG61" s="851" t="str">
        <f aca="false">IF('28'!DG61&gt;0,'28'!DG61/'28'!DG$77,"")</f>
        <v/>
      </c>
      <c r="DH61" s="851" t="str">
        <f aca="false">IF('28'!DH61&gt;0,'28'!DH61/'28'!DH$77,"")</f>
        <v/>
      </c>
      <c r="DI61" s="851" t="str">
        <f aca="false">IF('28'!DI61&gt;0,'28'!DI61/'28'!DI$77,"")</f>
        <v/>
      </c>
      <c r="DJ61" s="851" t="str">
        <f aca="false">IF('28'!DJ61&gt;0,'28'!DJ61/'28'!DJ$77,"")</f>
        <v/>
      </c>
      <c r="DK61" s="851" t="str">
        <f aca="false">IF('28'!DK61&gt;0,'28'!DK61/'28'!DK$77,"")</f>
        <v/>
      </c>
      <c r="DL61" s="851" t="str">
        <f aca="false">IF('28'!DL61&gt;0,'28'!DL61/'28'!DL$77,"")</f>
        <v/>
      </c>
      <c r="DM61" s="851" t="str">
        <f aca="false">IF('28'!DM61&gt;0,'28'!DM61/'28'!DM$77,"")</f>
        <v/>
      </c>
      <c r="DN61" s="851" t="str">
        <f aca="false">IF('28'!DN61&gt;0,'28'!DN61/'28'!DN$77,"")</f>
        <v/>
      </c>
      <c r="DO61" s="851" t="str">
        <f aca="false">IF('28'!DO61&gt;0,'28'!DO61/'28'!DO$77,"")</f>
        <v/>
      </c>
      <c r="DP61" s="851" t="str">
        <f aca="false">IF('28'!DP61&gt;0,'28'!DP61/'28'!DP$77,"")</f>
        <v/>
      </c>
      <c r="DQ61" s="851" t="str">
        <f aca="false">IF('28'!DQ61&gt;0,'28'!DQ61/'28'!DQ$77,"")</f>
        <v/>
      </c>
      <c r="DR61" s="851" t="str">
        <f aca="false">IF('28'!DR61&gt;0,'28'!DR61/'28'!DR$77,"")</f>
        <v/>
      </c>
      <c r="DS61" s="851" t="str">
        <f aca="false">IF('28'!DS61&gt;0,'28'!DS61/'28'!DS$77,"")</f>
        <v/>
      </c>
      <c r="DT61" s="851" t="str">
        <f aca="false">IF('28'!DT61&gt;0,'28'!DT61/'28'!DT$77,"")</f>
        <v/>
      </c>
      <c r="DU61" s="851" t="str">
        <f aca="false">IF('28'!DU61&gt;0,'28'!DU61/'28'!DU$77,"")</f>
        <v/>
      </c>
      <c r="DV61" s="851" t="str">
        <f aca="false">IF('28'!DV61&gt;0,'28'!DV61/'28'!DV$77,"")</f>
        <v/>
      </c>
      <c r="DW61" s="851" t="str">
        <f aca="false">IF('28'!DW61&gt;0,'28'!DW61/'28'!DW$77,"")</f>
        <v/>
      </c>
      <c r="DX61" s="851" t="str">
        <f aca="false">IF('28'!DX61&gt;0,'28'!DX61/'28'!DX$77,"")</f>
        <v/>
      </c>
      <c r="DY61" s="851" t="str">
        <f aca="false">IF('28'!DY61&gt;0,'28'!DY61/'28'!DY$77,"")</f>
        <v/>
      </c>
      <c r="DZ61" s="851" t="str">
        <f aca="false">IF('28'!DZ61&gt;0,'28'!DZ61/'28'!DZ$77,"")</f>
        <v/>
      </c>
      <c r="EA61" s="851" t="str">
        <f aca="false">IF('28'!EA61&gt;0,'28'!EA61/'28'!EA$77,"")</f>
        <v/>
      </c>
      <c r="EB61" s="851" t="str">
        <f aca="false">IF('28'!EB61&gt;0,'28'!EB61/'28'!EB$77,"")</f>
        <v/>
      </c>
      <c r="EC61" s="851" t="str">
        <f aca="false">IF('28'!EC61&gt;0,'28'!EC61/'28'!EC$77,"")</f>
        <v/>
      </c>
      <c r="ED61" s="851" t="str">
        <f aca="false">IF('28'!ED61&gt;0,'28'!ED61/'28'!ED$77,"")</f>
        <v/>
      </c>
      <c r="EE61" s="851" t="str">
        <f aca="false">IF('28'!EE61&gt;0,'28'!EE61/'28'!EE$77,"")</f>
        <v/>
      </c>
      <c r="EF61" s="851" t="str">
        <f aca="false">IF('28'!EF61&gt;0,'28'!EF61/'28'!EF$77,"")</f>
        <v/>
      </c>
      <c r="EG61" s="851" t="str">
        <f aca="false">IF('28'!EG61&gt;0,'28'!EG61/'28'!EG$77,"")</f>
        <v/>
      </c>
      <c r="EH61" s="851" t="str">
        <f aca="false">IF('28'!EH61&gt;0,'28'!EH61/'28'!EH$77,"")</f>
        <v/>
      </c>
      <c r="EI61" s="851" t="str">
        <f aca="false">IF('28'!EI61&gt;0,'28'!EI61/'28'!EI$77,"")</f>
        <v/>
      </c>
      <c r="EJ61" s="851" t="str">
        <f aca="false">IF('28'!EJ61&gt;0,'28'!EJ61/'28'!EJ$77,"")</f>
        <v/>
      </c>
      <c r="EK61" s="851" t="str">
        <f aca="false">IF('28'!EK61&gt;0,'28'!EK61/'28'!EK$77,"")</f>
        <v/>
      </c>
      <c r="EL61" s="851" t="str">
        <f aca="false">IF('28'!EL61&gt;0,'28'!EL61/'28'!EL$77,"")</f>
        <v/>
      </c>
      <c r="EM61" s="851" t="str">
        <f aca="false">IF('28'!EM61&gt;0,'28'!EM61/'28'!EM$77,"")</f>
        <v/>
      </c>
      <c r="EN61" s="851" t="str">
        <f aca="false">IF('28'!EN61&gt;0,'28'!EN61/'28'!EN$77,"")</f>
        <v/>
      </c>
      <c r="EO61" s="851" t="str">
        <f aca="false">IF('28'!EO61&gt;0,'28'!EO61/'28'!EO$77,"")</f>
        <v/>
      </c>
      <c r="EP61" s="851" t="str">
        <f aca="false">IF('28'!EP61&gt;0,'28'!EP61/'28'!EP$77,"")</f>
        <v/>
      </c>
      <c r="EQ61" s="851" t="str">
        <f aca="false">IF('28'!EQ61&gt;0,'28'!EQ61/'28'!EQ$77,"")</f>
        <v/>
      </c>
      <c r="ER61" s="851" t="str">
        <f aca="false">IF('28'!ER61&gt;0,'28'!ER61/'28'!ER$77,"")</f>
        <v/>
      </c>
      <c r="ES61" s="851" t="str">
        <f aca="false">IF('28'!ES61&gt;0,'28'!ES61/'28'!ES$77,"")</f>
        <v/>
      </c>
      <c r="ET61" s="851" t="str">
        <f aca="false">IF('28'!ET61&gt;0,'28'!ET61/'28'!ET$77,"")</f>
        <v/>
      </c>
      <c r="EU61" s="851" t="str">
        <f aca="false">IF('28'!EU61&gt;0,'28'!EU61/'28'!EU$77,"")</f>
        <v/>
      </c>
      <c r="EV61" s="851" t="str">
        <f aca="false">IF('28'!EV61&gt;0,'28'!EV61/'28'!EV$77,"")</f>
        <v/>
      </c>
      <c r="EW61" s="851" t="str">
        <f aca="false">IF('28'!EW61&gt;0,'28'!EW61/'28'!EW$77,"")</f>
        <v/>
      </c>
      <c r="EX61" s="851" t="str">
        <f aca="false">IF('28'!EX61&gt;0,'28'!EX61/'28'!EX$77,"")</f>
        <v/>
      </c>
      <c r="EY61" s="851" t="str">
        <f aca="false">IF('28'!EY61&gt;0,'28'!EY61/'28'!EY$77,"")</f>
        <v/>
      </c>
      <c r="EZ61" s="851" t="str">
        <f aca="false">IF('28'!EZ61&gt;0,'28'!EZ61/'28'!EZ$77,"")</f>
        <v/>
      </c>
      <c r="FA61" s="851" t="str">
        <f aca="false">IF('28'!FA61&gt;0,'28'!FA61/'28'!FA$77,"")</f>
        <v/>
      </c>
      <c r="FB61" s="851" t="str">
        <f aca="false">IF('28'!FB61&gt;0,'28'!FB61/'28'!FB$77,"")</f>
        <v/>
      </c>
      <c r="FC61" s="851" t="str">
        <f aca="false">IF('28'!FC61&gt;0,'28'!FC61/'28'!FC$77,"")</f>
        <v/>
      </c>
      <c r="FD61" s="851" t="str">
        <f aca="false">IF('28'!FD61&gt;0,'28'!FD61/'28'!FD$77,"")</f>
        <v/>
      </c>
      <c r="FE61" s="851" t="str">
        <f aca="false">IF('28'!FE61&gt;0,'28'!FE61/'28'!FE$77,"")</f>
        <v/>
      </c>
      <c r="FF61" s="851" t="str">
        <f aca="false">IF('28'!FF61&gt;0,'28'!FF61/'28'!FF$77,"")</f>
        <v/>
      </c>
      <c r="FG61" s="851" t="str">
        <f aca="false">IF('28'!FG61&gt;0,'28'!FG61/'28'!FG$77,"")</f>
        <v/>
      </c>
      <c r="FH61" s="851" t="str">
        <f aca="false">IF('28'!FH61&gt;0,'28'!FH61/'28'!FH$77,"")</f>
        <v/>
      </c>
      <c r="FI61" s="851" t="str">
        <f aca="false">IF('28'!FI61&gt;0,'28'!FI61/'28'!FI$77,"")</f>
        <v/>
      </c>
      <c r="FJ61" s="851" t="str">
        <f aca="false">IF('28'!FJ61&gt;0,'28'!FJ61/'28'!FJ$77,"")</f>
        <v/>
      </c>
      <c r="FK61" s="851" t="str">
        <f aca="false">IF('28'!FK61&gt;0,'28'!FK61/'28'!FK$77,"")</f>
        <v/>
      </c>
      <c r="FL61" s="851" t="str">
        <f aca="false">IF('28'!FL61&gt;0,'28'!FL61/'28'!FL$77,"")</f>
        <v/>
      </c>
      <c r="FM61" s="851" t="str">
        <f aca="false">IF('28'!FM61&gt;0,'28'!FM61/'28'!FM$77,"")</f>
        <v/>
      </c>
      <c r="FN61" s="851" t="str">
        <f aca="false">IF('28'!FN61&gt;0,'28'!FN61/'28'!FN$77,"")</f>
        <v/>
      </c>
      <c r="FO61" s="851" t="str">
        <f aca="false">IF('28'!FO61&gt;0,'28'!FO61/'28'!FO$77,"")</f>
        <v/>
      </c>
      <c r="FP61" s="851" t="str">
        <f aca="false">IF('28'!FP61&gt;0,'28'!FP61/'28'!FP$77,"")</f>
        <v/>
      </c>
      <c r="FQ61" s="851" t="str">
        <f aca="false">IF('28'!FQ61&gt;0,'28'!FQ61/'28'!FQ$77,"")</f>
        <v/>
      </c>
      <c r="FR61" s="851" t="str">
        <f aca="false">IF('28'!FR61&gt;0,'28'!FR61/'28'!FR$77,"")</f>
        <v/>
      </c>
      <c r="FS61" s="851" t="str">
        <f aca="false">IF('28'!FS61&gt;0,'28'!FS61/'28'!FS$77,"")</f>
        <v/>
      </c>
      <c r="FT61" s="851" t="str">
        <f aca="false">IF('28'!FT61&gt;0,'28'!FT61/'28'!FT$77,"")</f>
        <v/>
      </c>
      <c r="FU61" s="851" t="str">
        <f aca="false">IF('28'!FU61&gt;0,'28'!FU61/'28'!FU$77,"")</f>
        <v/>
      </c>
      <c r="FV61" s="851" t="str">
        <f aca="false">IF('28'!FV61&gt;0,'28'!FV61/'28'!FV$77,"")</f>
        <v/>
      </c>
      <c r="FW61" s="851" t="str">
        <f aca="false">IF('28'!FW61&gt;0,'28'!FW61/'28'!FW$77,"")</f>
        <v/>
      </c>
      <c r="FX61" s="851" t="str">
        <f aca="false">IF('28'!FX61&gt;0,'28'!FX61/'28'!FX$77,"")</f>
        <v/>
      </c>
      <c r="FY61" s="851" t="str">
        <f aca="false">IF('28'!FY61&gt;0,'28'!FY61/'28'!FY$77,"")</f>
        <v/>
      </c>
      <c r="FZ61" s="851" t="str">
        <f aca="false">IF('28'!FZ61&gt;0,'28'!FZ61/'28'!FZ$77,"")</f>
        <v/>
      </c>
      <c r="GA61" s="851" t="str">
        <f aca="false">IF('28'!GA61&gt;0,'28'!GA61/'28'!GA$77,"")</f>
        <v/>
      </c>
      <c r="GB61" s="851" t="str">
        <f aca="false">IF('28'!GB61&gt;0,'28'!GB61/'28'!GB$77,"")</f>
        <v/>
      </c>
      <c r="GC61" s="851" t="str">
        <f aca="false">IF('28'!GC61&gt;0,'28'!GC61/'28'!GC$77,"")</f>
        <v/>
      </c>
      <c r="GD61" s="851" t="str">
        <f aca="false">IF('28'!GD61&gt;0,'28'!GD61/'28'!GD$77,"")</f>
        <v/>
      </c>
      <c r="GE61" s="851" t="str">
        <f aca="false">IF('28'!GE61&gt;0,'28'!GE61/'28'!GE$77,"")</f>
        <v/>
      </c>
      <c r="GF61" s="851" t="str">
        <f aca="false">IF('28'!GF61&gt;0,'28'!GF61/'28'!GF$77,"")</f>
        <v/>
      </c>
      <c r="GG61" s="851" t="str">
        <f aca="false">IF('28'!GG61&gt;0,'28'!GG61/'28'!GG$77,"")</f>
        <v/>
      </c>
      <c r="GH61" s="851" t="str">
        <f aca="false">IF('28'!GH61&gt;0,'28'!GH61/'28'!GH$77,"")</f>
        <v/>
      </c>
      <c r="GI61" s="851" t="str">
        <f aca="false">IF('28'!GI61&gt;0,'28'!GI61/'28'!GI$77,"")</f>
        <v/>
      </c>
      <c r="GJ61" s="851" t="str">
        <f aca="false">IF('28'!GJ61&gt;0,'28'!GJ61/'28'!GJ$77,"")</f>
        <v/>
      </c>
      <c r="GK61" s="851" t="str">
        <f aca="false">IF('28'!GK61&gt;0,'28'!GK61/'28'!GK$77,"")</f>
        <v/>
      </c>
      <c r="GL61" s="851" t="str">
        <f aca="false">IF('28'!GL61&gt;0,'28'!GL61/'28'!GL$77,"")</f>
        <v/>
      </c>
      <c r="GM61" s="851" t="str">
        <f aca="false">IF('28'!GM61&gt;0,'28'!GM61/'28'!GM$77,"")</f>
        <v/>
      </c>
      <c r="GN61" s="851" t="str">
        <f aca="false">IF('28'!GN61&gt;0,'28'!GN61/'28'!GN$77,"")</f>
        <v/>
      </c>
      <c r="GO61" s="851" t="str">
        <f aca="false">IF('28'!GO61&gt;0,'28'!GO61/'28'!GO$77,"")</f>
        <v/>
      </c>
      <c r="GP61" s="851" t="str">
        <f aca="false">IF('28'!GP61&gt;0,'28'!GP61/'28'!GP$77,"")</f>
        <v/>
      </c>
      <c r="GQ61" s="851" t="str">
        <f aca="false">IF('28'!GQ61&gt;0,'28'!GQ61/'28'!GQ$77,"")</f>
        <v/>
      </c>
      <c r="GR61" s="851" t="str">
        <f aca="false">IF('28'!GR61&gt;0,'28'!GR61/'28'!GR$77,"")</f>
        <v/>
      </c>
      <c r="GS61" s="851" t="str">
        <f aca="false">IF('28'!GS61&gt;0,'28'!GS61/'28'!GS$77,"")</f>
        <v/>
      </c>
      <c r="GT61" s="851" t="str">
        <f aca="false">IF('28'!GT61&gt;0,'28'!GT61/'28'!GT$77,"")</f>
        <v/>
      </c>
      <c r="GU61" s="851" t="str">
        <f aca="false">IF('28'!GU61&gt;0,'28'!GU61/'28'!GU$77,"")</f>
        <v/>
      </c>
      <c r="GV61" s="851" t="str">
        <f aca="false">IF('28'!GV61&gt;0,'28'!GV61/'28'!GV$77,"")</f>
        <v/>
      </c>
      <c r="GW61" s="851" t="str">
        <f aca="false">IF('28'!GW61&gt;0,'28'!GW61/'28'!GW$77,"")</f>
        <v/>
      </c>
      <c r="GX61" s="851" t="str">
        <f aca="false">IF('28'!GX61&gt;0,'28'!GX61/'28'!GX$77,"")</f>
        <v/>
      </c>
      <c r="GY61" s="851" t="str">
        <f aca="false">IF('28'!GY61&gt;0,'28'!GY61/'28'!GY$77,"")</f>
        <v/>
      </c>
      <c r="GZ61" s="851" t="str">
        <f aca="false">IF('28'!GZ61&gt;0,'28'!GZ61/'28'!GZ$77,"")</f>
        <v/>
      </c>
      <c r="HA61" s="851" t="str">
        <f aca="false">IF('28'!HA61&gt;0,'28'!HA61/'28'!HA$77,"")</f>
        <v/>
      </c>
      <c r="HB61" s="851" t="str">
        <f aca="false">IF('28'!HB61&gt;0,'28'!HB61/'28'!HB$77,"")</f>
        <v/>
      </c>
      <c r="HC61" s="851" t="str">
        <f aca="false">IF('28'!HC61&gt;0,'28'!HC61/'28'!HC$77,"")</f>
        <v/>
      </c>
      <c r="HD61" s="851" t="str">
        <f aca="false">IF('28'!HD61&gt;0,'28'!HD61/'28'!HD$77,"")</f>
        <v/>
      </c>
      <c r="HE61" s="851" t="str">
        <f aca="false">IF('28'!HE61&gt;0,'28'!HE61/'28'!HE$77,"")</f>
        <v/>
      </c>
      <c r="HF61" s="851" t="str">
        <f aca="false">IF('28'!HF61&gt;0,'28'!HF61/'28'!HF$77,"")</f>
        <v/>
      </c>
      <c r="HG61" s="851" t="str">
        <f aca="false">IF('28'!HG61&gt;0,'28'!HG61/'28'!HG$77,"")</f>
        <v/>
      </c>
      <c r="HH61" s="851" t="str">
        <f aca="false">IF('28'!HH61&gt;0,'28'!HH61/'28'!HH$77,"")</f>
        <v/>
      </c>
      <c r="HI61" s="851" t="str">
        <f aca="false">IF('28'!HI61&gt;0,'28'!HI61/'28'!HI$77,"")</f>
        <v/>
      </c>
      <c r="HJ61" s="851" t="str">
        <f aca="false">IF('28'!HJ61&gt;0,'28'!HJ61/'28'!HJ$77,"")</f>
        <v/>
      </c>
      <c r="HK61" s="851" t="str">
        <f aca="false">IF('28'!HK61&gt;0,'28'!HK61/'28'!HK$77,"")</f>
        <v/>
      </c>
      <c r="HL61" s="851" t="str">
        <f aca="false">IF('28'!HL61&gt;0,'28'!HL61/'28'!HL$77,"")</f>
        <v/>
      </c>
      <c r="HM61" s="851" t="str">
        <f aca="false">IF('28'!HM61&gt;0,'28'!HM61/'28'!HM$77,"")</f>
        <v/>
      </c>
      <c r="HN61" s="851" t="str">
        <f aca="false">IF('28'!HN61&gt;0,'28'!HN61/'28'!HN$77,"")</f>
        <v/>
      </c>
      <c r="HO61" s="851" t="str">
        <f aca="false">IF('28'!HO61&gt;0,'28'!HO61/'28'!HO$77,"")</f>
        <v/>
      </c>
      <c r="HP61" s="851" t="str">
        <f aca="false">IF('28'!HP61&gt;0,'28'!HP61/'28'!HP$77,"")</f>
        <v/>
      </c>
      <c r="HQ61" s="851" t="str">
        <f aca="false">IF('28'!HQ61&gt;0,'28'!HQ61/'28'!HQ$77,"")</f>
        <v/>
      </c>
      <c r="HR61" s="851" t="str">
        <f aca="false">IF('28'!HR61&gt;0,'28'!HR61/'28'!HR$77,"")</f>
        <v/>
      </c>
      <c r="HS61" s="851" t="str">
        <f aca="false">IF('28'!HS61&gt;0,'28'!HS61/'28'!HS$77,"")</f>
        <v/>
      </c>
      <c r="HT61" s="851" t="str">
        <f aca="false">IF('28'!HT61&gt;0,'28'!HT61/'28'!HT$77,"")</f>
        <v/>
      </c>
      <c r="HU61" s="851" t="str">
        <f aca="false">IF('28'!HU61&gt;0,'28'!HU61/'28'!HU$77,"")</f>
        <v/>
      </c>
      <c r="HV61" s="851" t="str">
        <f aca="false">IF('28'!HV61&gt;0,'28'!HV61/'28'!HV$77,"")</f>
        <v/>
      </c>
      <c r="HW61" s="851" t="str">
        <f aca="false">IF('28'!HW61&gt;0,'28'!HW61/'28'!HW$77,"")</f>
        <v/>
      </c>
      <c r="HX61" s="851" t="str">
        <f aca="false">IF('28'!HX61&gt;0,'28'!HX61/'28'!HX$77,"")</f>
        <v/>
      </c>
      <c r="HY61" s="851" t="str">
        <f aca="false">IF('28'!HY61&gt;0,'28'!HY61/'28'!HY$77,"")</f>
        <v/>
      </c>
      <c r="HZ61" s="851" t="str">
        <f aca="false">IF('28'!HZ61&gt;0,'28'!HZ61/'28'!HZ$77,"")</f>
        <v/>
      </c>
      <c r="IA61" s="851" t="str">
        <f aca="false">IF('28'!IA61&gt;0,'28'!IA61/'28'!IA$77,"")</f>
        <v/>
      </c>
      <c r="IB61" s="851" t="str">
        <f aca="false">IF('28'!IB61&gt;0,'28'!IB61/'28'!IB$77,"")</f>
        <v/>
      </c>
      <c r="IC61" s="851" t="str">
        <f aca="false">IF('28'!IC61&gt;0,'28'!IC61/'28'!IC$77,"")</f>
        <v/>
      </c>
      <c r="ID61" s="851" t="str">
        <f aca="false">IF('28'!ID61&gt;0,'28'!ID61/'28'!ID$77,"")</f>
        <v/>
      </c>
      <c r="IE61" s="851" t="str">
        <f aca="false">IF('28'!IE61&gt;0,'28'!IE61/'28'!IE$77,"")</f>
        <v/>
      </c>
      <c r="IF61" s="851" t="str">
        <f aca="false">IF('28'!IF61&gt;0,'28'!IF61/'28'!IF$77,"")</f>
        <v/>
      </c>
      <c r="IG61" s="851" t="str">
        <f aca="false">IF('28'!IG61&gt;0,'28'!IG61/'28'!IG$77,"")</f>
        <v/>
      </c>
      <c r="IH61" s="851" t="str">
        <f aca="false">IF('28'!IH61&gt;0,'28'!IH61/'28'!IH$77,"")</f>
        <v/>
      </c>
      <c r="II61" s="851" t="str">
        <f aca="false">IF('28'!II61&gt;0,'28'!II61/'28'!II$77,"")</f>
        <v/>
      </c>
      <c r="IJ61" s="851" t="str">
        <f aca="false">IF('28'!IJ61&gt;0,'28'!IJ61/'28'!IJ$77,"")</f>
        <v/>
      </c>
      <c r="IK61" s="851" t="str">
        <f aca="false">IF('28'!IK61&gt;0,'28'!IK61/'28'!IK$77,"")</f>
        <v/>
      </c>
      <c r="IL61" s="851" t="str">
        <f aca="false">IF('28'!IL61&gt;0,'28'!IL61/'28'!IL$77,"")</f>
        <v/>
      </c>
      <c r="IM61" s="851" t="str">
        <f aca="false">IF('28'!IM61&gt;0,'28'!IM61/'28'!IM$77,"")</f>
        <v/>
      </c>
      <c r="IN61" s="851" t="str">
        <f aca="false">IF('28'!IN61&gt;0,'28'!IN61/'28'!IN$77,"")</f>
        <v/>
      </c>
      <c r="IO61" s="851" t="str">
        <f aca="false">IF('28'!IO61&gt;0,'28'!IO61/'28'!IO$77,"")</f>
        <v/>
      </c>
      <c r="IP61" s="851" t="str">
        <f aca="false">IF('28'!IP61&gt;0,'28'!IP61/'28'!IP$77,"")</f>
        <v/>
      </c>
      <c r="IQ61" s="851" t="str">
        <f aca="false">IF('28'!IQ61&gt;0,'28'!IQ61/'28'!IQ$77,"")</f>
        <v/>
      </c>
      <c r="IR61" s="851" t="str">
        <f aca="false">IF('28'!IR61&gt;0,'28'!IR61/'28'!IR$77,"")</f>
        <v/>
      </c>
      <c r="IS61" s="851" t="str">
        <f aca="false">IF('28'!IS61&gt;0,'28'!IS61/'28'!IS$77,"")</f>
        <v/>
      </c>
      <c r="IT61" s="851" t="str">
        <f aca="false">IF('28'!IT61&gt;0,'28'!IT61/'28'!IT$77,"")</f>
        <v/>
      </c>
      <c r="IU61" s="851" t="str">
        <f aca="false">IF('28'!IU61&gt;0,'28'!IU61/'28'!IU$77,"")</f>
        <v/>
      </c>
      <c r="IV61" s="851" t="str">
        <f aca="false">IF('28'!IV61&gt;0,'28'!IV61/'28'!IV$77,"")</f>
        <v/>
      </c>
    </row>
    <row r="62" customFormat="false" ht="12.75" hidden="false" customHeight="false" outlineLevel="0" collapsed="false">
      <c r="A62" s="833"/>
      <c r="B62" s="834" t="s">
        <v>1150</v>
      </c>
      <c r="C62" s="852" t="str">
        <f aca="false">IF('28'!C62&gt;0,'28'!C62/'28'!C$77,"")</f>
        <v/>
      </c>
      <c r="D62" s="852" t="str">
        <f aca="false">IF('28'!D62&gt;0,'28'!D62/'28'!D$77,"")</f>
        <v/>
      </c>
      <c r="E62" s="852" t="str">
        <f aca="false">IF('28'!E62&gt;0,'28'!E62/'28'!E$77,"")</f>
        <v/>
      </c>
      <c r="F62" s="852" t="str">
        <f aca="false">IF('28'!F62&gt;0,'28'!F62/'28'!F$77,"")</f>
        <v/>
      </c>
      <c r="G62" s="852" t="str">
        <f aca="false">IF('28'!G62&gt;0,'28'!G62/'28'!G$77,"")</f>
        <v/>
      </c>
      <c r="H62" s="852" t="str">
        <f aca="false">IF('28'!H62&gt;0,'28'!H62/'28'!H$77,"")</f>
        <v/>
      </c>
      <c r="I62" s="852" t="str">
        <f aca="false">IF('28'!I62&gt;0,'28'!I62/'28'!I$77,"")</f>
        <v/>
      </c>
      <c r="J62" s="852" t="str">
        <f aca="false">IF('28'!J62&gt;0,'28'!J62/'28'!J$77,"")</f>
        <v/>
      </c>
      <c r="K62" s="852" t="str">
        <f aca="false">IF('28'!K62&gt;0,'28'!K62/'28'!K$77,"")</f>
        <v/>
      </c>
      <c r="L62" s="852" t="str">
        <f aca="false">IF('28'!L62&gt;0,'28'!L62/'28'!L$77,"")</f>
        <v/>
      </c>
      <c r="M62" s="852" t="str">
        <f aca="false">IF('28'!M62&gt;0,'28'!M62/'28'!M$77,"")</f>
        <v/>
      </c>
      <c r="N62" s="852" t="str">
        <f aca="false">IF('28'!N62&gt;0,'28'!N62/'28'!N$77,"")</f>
        <v/>
      </c>
      <c r="O62" s="852" t="str">
        <f aca="false">IF('28'!O62&gt;0,'28'!O62/'28'!O$77,"")</f>
        <v/>
      </c>
      <c r="P62" s="852" t="str">
        <f aca="false">IF('28'!P62&gt;0,'28'!P62/'28'!P$77,"")</f>
        <v/>
      </c>
      <c r="Q62" s="852" t="str">
        <f aca="false">IF('28'!Q62&gt;0,'28'!Q62/'28'!Q$77,"")</f>
        <v/>
      </c>
      <c r="R62" s="852" t="n">
        <f aca="false">IF('28'!R62&gt;0,'28'!R62/'28'!R$77,"")</f>
        <v>0.00598366288378543</v>
      </c>
      <c r="S62" s="852" t="n">
        <f aca="false">IF('28'!S62&gt;0,'28'!S62/'28'!S$77,"")</f>
        <v>0.00109070076255758</v>
      </c>
      <c r="T62" s="852" t="str">
        <f aca="false">IF('28'!T62&gt;0,'28'!T62/'28'!T$77,"")</f>
        <v/>
      </c>
      <c r="U62" s="852" t="str">
        <f aca="false">IF('28'!U62&gt;0,'28'!U62/'28'!U$77,"")</f>
        <v/>
      </c>
      <c r="V62" s="852" t="str">
        <f aca="false">IF('28'!V62&gt;0,'28'!V62/'28'!V$77,"")</f>
        <v/>
      </c>
      <c r="W62" s="852" t="str">
        <f aca="false">IF('28'!W62&gt;0,'28'!W62/'28'!W$77,"")</f>
        <v/>
      </c>
      <c r="X62" s="852" t="str">
        <f aca="false">IF('28'!X62&gt;0,'28'!X62/'28'!X$77,"")</f>
        <v/>
      </c>
      <c r="Y62" s="852" t="str">
        <f aca="false">IF('28'!Y62&gt;0,'28'!Y62/'28'!Y$77,"")</f>
        <v/>
      </c>
      <c r="Z62" s="852" t="n">
        <f aca="false">IF('28'!Z62&gt;0,'28'!Z62/'28'!Z$77,"")</f>
        <v>0.00200483279771519</v>
      </c>
      <c r="AA62" s="852" t="str">
        <f aca="false">IF('28'!AA62&gt;0,'28'!AA62/'28'!AA$77,"")</f>
        <v/>
      </c>
      <c r="AB62" s="852" t="str">
        <f aca="false">IF('28'!AB62&gt;0,'28'!AB62/'28'!AB$77,"")</f>
        <v/>
      </c>
      <c r="AC62" s="852" t="str">
        <f aca="false">IF('28'!AC62&gt;0,'28'!AC62/'28'!AC$77,"")</f>
        <v/>
      </c>
      <c r="AD62" s="852" t="str">
        <f aca="false">IF('28'!AD62&gt;0,'28'!AD62/'28'!AD$77,"")</f>
        <v/>
      </c>
      <c r="AE62" s="852" t="n">
        <f aca="false">IF('28'!AE62&gt;0,'28'!AE62/'28'!AE$77,"")</f>
        <v>0.000488394495768471</v>
      </c>
      <c r="AF62" s="852" t="str">
        <f aca="false">IF('28'!AF62&gt;0,'28'!AF62/'28'!AF$77,"")</f>
        <v/>
      </c>
      <c r="AG62" s="852" t="str">
        <f aca="false">IF('28'!AG62&gt;0,'28'!AG62/'28'!AG$77,"")</f>
        <v/>
      </c>
      <c r="AH62" s="852" t="str">
        <f aca="false">IF('28'!AH62&gt;0,'28'!AH62/'28'!AH$77,"")</f>
        <v/>
      </c>
      <c r="AI62" s="852" t="str">
        <f aca="false">IF('28'!AI62&gt;0,'28'!AI62/'28'!AI$77,"")</f>
        <v/>
      </c>
      <c r="AJ62" s="852" t="str">
        <f aca="false">IF('28'!AJ62&gt;0,'28'!AJ62/'28'!AJ$77,"")</f>
        <v/>
      </c>
      <c r="AK62" s="852" t="str">
        <f aca="false">IF('28'!AK62&gt;0,'28'!AK62/'28'!AK$77,"")</f>
        <v/>
      </c>
      <c r="AL62" s="852" t="str">
        <f aca="false">IF('28'!AL62&gt;0,'28'!AL62/'28'!AL$77,"")</f>
        <v/>
      </c>
      <c r="AM62" s="852" t="str">
        <f aca="false">IF('28'!AM62&gt;0,'28'!AM62/'28'!AM$77,"")</f>
        <v/>
      </c>
      <c r="AN62" s="852" t="str">
        <f aca="false">IF('28'!AN62&gt;0,'28'!AN62/'28'!AN$77,"")</f>
        <v/>
      </c>
      <c r="AO62" s="852" t="str">
        <f aca="false">IF('28'!AO62&gt;0,'28'!AO62/'28'!AO$77,"")</f>
        <v/>
      </c>
      <c r="AP62" s="852" t="str">
        <f aca="false">IF('28'!AP62&gt;0,'28'!AP62/'28'!AP$77,"")</f>
        <v/>
      </c>
      <c r="AQ62" s="852" t="str">
        <f aca="false">IF('28'!AQ62&gt;0,'28'!AQ62/'28'!AQ$77,"")</f>
        <v/>
      </c>
      <c r="AR62" s="852" t="str">
        <f aca="false">IF('28'!AR62&gt;0,'28'!AR62/'28'!AR$77,"")</f>
        <v/>
      </c>
      <c r="AS62" s="852" t="str">
        <f aca="false">IF('28'!AS62&gt;0,'28'!AS62/'28'!AS$77,"")</f>
        <v/>
      </c>
      <c r="AT62" s="852" t="str">
        <f aca="false">IF('28'!AT62&gt;0,'28'!AT62/'28'!AT$77,"")</f>
        <v/>
      </c>
      <c r="AU62" s="852" t="str">
        <f aca="false">IF('28'!AU62&gt;0,'28'!AU62/'28'!AU$77,"")</f>
        <v/>
      </c>
      <c r="AV62" s="852" t="str">
        <f aca="false">IF('28'!AV62&gt;0,'28'!AV62/'28'!AV$77,"")</f>
        <v/>
      </c>
      <c r="AW62" s="852" t="str">
        <f aca="false">IF('28'!AW62&gt;0,'28'!AW62/'28'!AW$77,"")</f>
        <v/>
      </c>
      <c r="AX62" s="852" t="str">
        <f aca="false">IF('28'!AX62&gt;0,'28'!AX62/'28'!AX$77,"")</f>
        <v/>
      </c>
      <c r="AY62" s="852" t="str">
        <f aca="false">IF('28'!AY62&gt;0,'28'!AY62/'28'!AY$77,"")</f>
        <v/>
      </c>
      <c r="AZ62" s="852" t="str">
        <f aca="false">IF('28'!AZ62&gt;0,'28'!AZ62/'28'!AZ$77,"")</f>
        <v/>
      </c>
      <c r="BA62" s="852" t="str">
        <f aca="false">IF('28'!BA62&gt;0,'28'!BA62/'28'!BA$77,"")</f>
        <v/>
      </c>
      <c r="BB62" s="852" t="str">
        <f aca="false">IF('28'!BB62&gt;0,'28'!BB62/'28'!BB$77,"")</f>
        <v/>
      </c>
      <c r="BC62" s="852" t="str">
        <f aca="false">IF('28'!BC62&gt;0,'28'!BC62/'28'!BC$77,"")</f>
        <v/>
      </c>
      <c r="BD62" s="852" t="str">
        <f aca="false">IF('28'!BD62&gt;0,'28'!BD62/'28'!BD$77,"")</f>
        <v/>
      </c>
      <c r="BE62" s="852" t="str">
        <f aca="false">IF('28'!BE62&gt;0,'28'!BE62/'28'!BE$77,"")</f>
        <v/>
      </c>
      <c r="BF62" s="852" t="str">
        <f aca="false">IF('28'!BF62&gt;0,'28'!BF62/'28'!BF$77,"")</f>
        <v/>
      </c>
      <c r="BG62" s="852" t="str">
        <f aca="false">IF('28'!BG62&gt;0,'28'!BG62/'28'!BG$77,"")</f>
        <v/>
      </c>
      <c r="BH62" s="852" t="str">
        <f aca="false">IF('28'!BH62&gt;0,'28'!BH62/'28'!BH$77,"")</f>
        <v/>
      </c>
      <c r="BI62" s="852" t="str">
        <f aca="false">IF('28'!BI62&gt;0,'28'!BI62/'28'!BI$77,"")</f>
        <v/>
      </c>
      <c r="BJ62" s="852" t="str">
        <f aca="false">IF('28'!BJ62&gt;0,'28'!BJ62/'28'!BJ$77,"")</f>
        <v/>
      </c>
      <c r="BK62" s="852" t="str">
        <f aca="false">IF('28'!BK62&gt;0,'28'!BK62/'28'!BK$77,"")</f>
        <v/>
      </c>
      <c r="BL62" s="852" t="str">
        <f aca="false">IF('28'!BL62&gt;0,'28'!BL62/'28'!BL$77,"")</f>
        <v/>
      </c>
      <c r="BM62" s="852" t="str">
        <f aca="false">IF('28'!BM62&gt;0,'28'!BM62/'28'!BM$77,"")</f>
        <v/>
      </c>
      <c r="BN62" s="852" t="str">
        <f aca="false">IF('28'!BN62&gt;0,'28'!BN62/'28'!BN$77,"")</f>
        <v/>
      </c>
      <c r="BO62" s="852" t="str">
        <f aca="false">IF('28'!BO62&gt;0,'28'!BO62/'28'!BO$77,"")</f>
        <v/>
      </c>
      <c r="BP62" s="852" t="str">
        <f aca="false">IF('28'!BP62&gt;0,'28'!BP62/'28'!BP$77,"")</f>
        <v/>
      </c>
      <c r="BQ62" s="852" t="str">
        <f aca="false">IF('28'!BQ62&gt;0,'28'!BQ62/'28'!BQ$77,"")</f>
        <v/>
      </c>
      <c r="BR62" s="852" t="str">
        <f aca="false">IF('28'!BR62&gt;0,'28'!BR62/'28'!BR$77,"")</f>
        <v/>
      </c>
      <c r="BS62" s="852" t="str">
        <f aca="false">IF('28'!BS62&gt;0,'28'!BS62/'28'!BS$77,"")</f>
        <v/>
      </c>
      <c r="BT62" s="852" t="str">
        <f aca="false">IF('28'!BT62&gt;0,'28'!BT62/'28'!BT$77,"")</f>
        <v/>
      </c>
      <c r="BU62" s="852" t="str">
        <f aca="false">IF('28'!BU62&gt;0,'28'!BU62/'28'!BU$77,"")</f>
        <v/>
      </c>
      <c r="BV62" s="852" t="str">
        <f aca="false">IF('28'!BV62&gt;0,'28'!BV62/'28'!BV$77,"")</f>
        <v/>
      </c>
      <c r="BW62" s="852" t="str">
        <f aca="false">IF('28'!BW62&gt;0,'28'!BW62/'28'!BW$77,"")</f>
        <v/>
      </c>
      <c r="BX62" s="852" t="str">
        <f aca="false">IF('28'!BX62&gt;0,'28'!BX62/'28'!BX$77,"")</f>
        <v/>
      </c>
      <c r="BY62" s="852" t="str">
        <f aca="false">IF('28'!BY62&gt;0,'28'!BY62/'28'!BY$77,"")</f>
        <v/>
      </c>
      <c r="BZ62" s="852" t="str">
        <f aca="false">IF('28'!BZ62&gt;0,'28'!BZ62/'28'!BZ$77,"")</f>
        <v/>
      </c>
      <c r="CA62" s="852" t="str">
        <f aca="false">IF('28'!CA62&gt;0,'28'!CA62/'28'!CA$77,"")</f>
        <v/>
      </c>
      <c r="CB62" s="852" t="str">
        <f aca="false">IF('28'!CB62&gt;0,'28'!CB62/'28'!CB$77,"")</f>
        <v/>
      </c>
      <c r="CC62" s="852" t="str">
        <f aca="false">IF('28'!CC62&gt;0,'28'!CC62/'28'!CC$77,"")</f>
        <v/>
      </c>
      <c r="CD62" s="852" t="str">
        <f aca="false">IF('28'!CD62&gt;0,'28'!CD62/'28'!CD$77,"")</f>
        <v/>
      </c>
      <c r="CE62" s="852" t="str">
        <f aca="false">IF('28'!CE62&gt;0,'28'!CE62/'28'!CE$77,"")</f>
        <v/>
      </c>
      <c r="CF62" s="852" t="str">
        <f aca="false">IF('28'!CF62&gt;0,'28'!CF62/'28'!CF$77,"")</f>
        <v/>
      </c>
      <c r="CG62" s="852" t="str">
        <f aca="false">IF('28'!CG62&gt;0,'28'!CG62/'28'!CG$77,"")</f>
        <v/>
      </c>
      <c r="CH62" s="852" t="str">
        <f aca="false">IF('28'!CH62&gt;0,'28'!CH62/'28'!CH$77,"")</f>
        <v/>
      </c>
      <c r="CI62" s="852" t="str">
        <f aca="false">IF('28'!CI62&gt;0,'28'!CI62/'28'!CI$77,"")</f>
        <v/>
      </c>
      <c r="CJ62" s="852" t="str">
        <f aca="false">IF('28'!CJ62&gt;0,'28'!CJ62/'28'!CJ$77,"")</f>
        <v/>
      </c>
      <c r="CK62" s="852" t="str">
        <f aca="false">IF('28'!CK62&gt;0,'28'!CK62/'28'!CK$77,"")</f>
        <v/>
      </c>
      <c r="CL62" s="852" t="str">
        <f aca="false">IF('28'!CL62&gt;0,'28'!CL62/'28'!CL$77,"")</f>
        <v/>
      </c>
      <c r="CM62" s="852" t="str">
        <f aca="false">IF('28'!CM62&gt;0,'28'!CM62/'28'!CM$77,"")</f>
        <v/>
      </c>
      <c r="CN62" s="852" t="str">
        <f aca="false">IF('28'!CN62&gt;0,'28'!CN62/'28'!CN$77,"")</f>
        <v/>
      </c>
      <c r="CO62" s="852" t="str">
        <f aca="false">IF('28'!CO62&gt;0,'28'!CO62/'28'!CO$77,"")</f>
        <v/>
      </c>
      <c r="CP62" s="852" t="str">
        <f aca="false">IF('28'!CP62&gt;0,'28'!CP62/'28'!CP$77,"")</f>
        <v/>
      </c>
      <c r="CQ62" s="852" t="str">
        <f aca="false">IF('28'!CQ62&gt;0,'28'!CQ62/'28'!CQ$77,"")</f>
        <v/>
      </c>
      <c r="CR62" s="852" t="str">
        <f aca="false">IF('28'!CR62&gt;0,'28'!CR62/'28'!CR$77,"")</f>
        <v/>
      </c>
      <c r="CS62" s="852" t="str">
        <f aca="false">IF('28'!CS62&gt;0,'28'!CS62/'28'!CS$77,"")</f>
        <v/>
      </c>
      <c r="CT62" s="852" t="str">
        <f aca="false">IF('28'!CT62&gt;0,'28'!CT62/'28'!CT$77,"")</f>
        <v/>
      </c>
      <c r="CU62" s="852" t="str">
        <f aca="false">IF('28'!CU62&gt;0,'28'!CU62/'28'!CU$77,"")</f>
        <v/>
      </c>
      <c r="CV62" s="852" t="str">
        <f aca="false">IF('28'!CV62&gt;0,'28'!CV62/'28'!CV$77,"")</f>
        <v/>
      </c>
      <c r="CW62" s="852" t="str">
        <f aca="false">IF('28'!CW62&gt;0,'28'!CW62/'28'!CW$77,"")</f>
        <v/>
      </c>
      <c r="CX62" s="852" t="str">
        <f aca="false">IF('28'!CX62&gt;0,'28'!CX62/'28'!CX$77,"")</f>
        <v/>
      </c>
      <c r="CY62" s="852" t="str">
        <f aca="false">IF('28'!CY62&gt;0,'28'!CY62/'28'!CY$77,"")</f>
        <v/>
      </c>
      <c r="CZ62" s="852" t="str">
        <f aca="false">IF('28'!CZ62&gt;0,'28'!CZ62/'28'!CZ$77,"")</f>
        <v/>
      </c>
      <c r="DA62" s="852" t="str">
        <f aca="false">IF('28'!DA62&gt;0,'28'!DA62/'28'!DA$77,"")</f>
        <v/>
      </c>
      <c r="DB62" s="852" t="str">
        <f aca="false">IF('28'!DB62&gt;0,'28'!DB62/'28'!DB$77,"")</f>
        <v/>
      </c>
      <c r="DC62" s="852" t="str">
        <f aca="false">IF('28'!DC62&gt;0,'28'!DC62/'28'!DC$77,"")</f>
        <v/>
      </c>
      <c r="DD62" s="852" t="str">
        <f aca="false">IF('28'!DD62&gt;0,'28'!DD62/'28'!DD$77,"")</f>
        <v/>
      </c>
      <c r="DE62" s="852" t="str">
        <f aca="false">IF('28'!DE62&gt;0,'28'!DE62/'28'!DE$77,"")</f>
        <v/>
      </c>
      <c r="DF62" s="852" t="str">
        <f aca="false">IF('28'!DF62&gt;0,'28'!DF62/'28'!DF$77,"")</f>
        <v/>
      </c>
      <c r="DG62" s="852" t="str">
        <f aca="false">IF('28'!DG62&gt;0,'28'!DG62/'28'!DG$77,"")</f>
        <v/>
      </c>
      <c r="DH62" s="852" t="str">
        <f aca="false">IF('28'!DH62&gt;0,'28'!DH62/'28'!DH$77,"")</f>
        <v/>
      </c>
      <c r="DI62" s="852" t="str">
        <f aca="false">IF('28'!DI62&gt;0,'28'!DI62/'28'!DI$77,"")</f>
        <v/>
      </c>
      <c r="DJ62" s="852" t="str">
        <f aca="false">IF('28'!DJ62&gt;0,'28'!DJ62/'28'!DJ$77,"")</f>
        <v/>
      </c>
      <c r="DK62" s="852" t="str">
        <f aca="false">IF('28'!DK62&gt;0,'28'!DK62/'28'!DK$77,"")</f>
        <v/>
      </c>
      <c r="DL62" s="852" t="str">
        <f aca="false">IF('28'!DL62&gt;0,'28'!DL62/'28'!DL$77,"")</f>
        <v/>
      </c>
      <c r="DM62" s="852" t="str">
        <f aca="false">IF('28'!DM62&gt;0,'28'!DM62/'28'!DM$77,"")</f>
        <v/>
      </c>
      <c r="DN62" s="852" t="str">
        <f aca="false">IF('28'!DN62&gt;0,'28'!DN62/'28'!DN$77,"")</f>
        <v/>
      </c>
      <c r="DO62" s="852" t="str">
        <f aca="false">IF('28'!DO62&gt;0,'28'!DO62/'28'!DO$77,"")</f>
        <v/>
      </c>
      <c r="DP62" s="852" t="str">
        <f aca="false">IF('28'!DP62&gt;0,'28'!DP62/'28'!DP$77,"")</f>
        <v/>
      </c>
      <c r="DQ62" s="852" t="str">
        <f aca="false">IF('28'!DQ62&gt;0,'28'!DQ62/'28'!DQ$77,"")</f>
        <v/>
      </c>
      <c r="DR62" s="852" t="str">
        <f aca="false">IF('28'!DR62&gt;0,'28'!DR62/'28'!DR$77,"")</f>
        <v/>
      </c>
      <c r="DS62" s="852" t="str">
        <f aca="false">IF('28'!DS62&gt;0,'28'!DS62/'28'!DS$77,"")</f>
        <v/>
      </c>
      <c r="DT62" s="852" t="str">
        <f aca="false">IF('28'!DT62&gt;0,'28'!DT62/'28'!DT$77,"")</f>
        <v/>
      </c>
      <c r="DU62" s="852" t="str">
        <f aca="false">IF('28'!DU62&gt;0,'28'!DU62/'28'!DU$77,"")</f>
        <v/>
      </c>
      <c r="DV62" s="852" t="str">
        <f aca="false">IF('28'!DV62&gt;0,'28'!DV62/'28'!DV$77,"")</f>
        <v/>
      </c>
      <c r="DW62" s="852" t="str">
        <f aca="false">IF('28'!DW62&gt;0,'28'!DW62/'28'!DW$77,"")</f>
        <v/>
      </c>
      <c r="DX62" s="852" t="str">
        <f aca="false">IF('28'!DX62&gt;0,'28'!DX62/'28'!DX$77,"")</f>
        <v/>
      </c>
      <c r="DY62" s="852" t="str">
        <f aca="false">IF('28'!DY62&gt;0,'28'!DY62/'28'!DY$77,"")</f>
        <v/>
      </c>
      <c r="DZ62" s="852" t="str">
        <f aca="false">IF('28'!DZ62&gt;0,'28'!DZ62/'28'!DZ$77,"")</f>
        <v/>
      </c>
      <c r="EA62" s="852" t="str">
        <f aca="false">IF('28'!EA62&gt;0,'28'!EA62/'28'!EA$77,"")</f>
        <v/>
      </c>
      <c r="EB62" s="852" t="str">
        <f aca="false">IF('28'!EB62&gt;0,'28'!EB62/'28'!EB$77,"")</f>
        <v/>
      </c>
      <c r="EC62" s="852" t="str">
        <f aca="false">IF('28'!EC62&gt;0,'28'!EC62/'28'!EC$77,"")</f>
        <v/>
      </c>
      <c r="ED62" s="852" t="str">
        <f aca="false">IF('28'!ED62&gt;0,'28'!ED62/'28'!ED$77,"")</f>
        <v/>
      </c>
      <c r="EE62" s="852" t="str">
        <f aca="false">IF('28'!EE62&gt;0,'28'!EE62/'28'!EE$77,"")</f>
        <v/>
      </c>
      <c r="EF62" s="852" t="str">
        <f aca="false">IF('28'!EF62&gt;0,'28'!EF62/'28'!EF$77,"")</f>
        <v/>
      </c>
      <c r="EG62" s="852" t="str">
        <f aca="false">IF('28'!EG62&gt;0,'28'!EG62/'28'!EG$77,"")</f>
        <v/>
      </c>
      <c r="EH62" s="852" t="str">
        <f aca="false">IF('28'!EH62&gt;0,'28'!EH62/'28'!EH$77,"")</f>
        <v/>
      </c>
      <c r="EI62" s="852" t="str">
        <f aca="false">IF('28'!EI62&gt;0,'28'!EI62/'28'!EI$77,"")</f>
        <v/>
      </c>
      <c r="EJ62" s="852" t="str">
        <f aca="false">IF('28'!EJ62&gt;0,'28'!EJ62/'28'!EJ$77,"")</f>
        <v/>
      </c>
      <c r="EK62" s="852" t="str">
        <f aca="false">IF('28'!EK62&gt;0,'28'!EK62/'28'!EK$77,"")</f>
        <v/>
      </c>
      <c r="EL62" s="852" t="str">
        <f aca="false">IF('28'!EL62&gt;0,'28'!EL62/'28'!EL$77,"")</f>
        <v/>
      </c>
      <c r="EM62" s="852" t="str">
        <f aca="false">IF('28'!EM62&gt;0,'28'!EM62/'28'!EM$77,"")</f>
        <v/>
      </c>
      <c r="EN62" s="852" t="str">
        <f aca="false">IF('28'!EN62&gt;0,'28'!EN62/'28'!EN$77,"")</f>
        <v/>
      </c>
      <c r="EO62" s="852" t="str">
        <f aca="false">IF('28'!EO62&gt;0,'28'!EO62/'28'!EO$77,"")</f>
        <v/>
      </c>
      <c r="EP62" s="852" t="str">
        <f aca="false">IF('28'!EP62&gt;0,'28'!EP62/'28'!EP$77,"")</f>
        <v/>
      </c>
      <c r="EQ62" s="852" t="str">
        <f aca="false">IF('28'!EQ62&gt;0,'28'!EQ62/'28'!EQ$77,"")</f>
        <v/>
      </c>
      <c r="ER62" s="852" t="str">
        <f aca="false">IF('28'!ER62&gt;0,'28'!ER62/'28'!ER$77,"")</f>
        <v/>
      </c>
      <c r="ES62" s="852" t="str">
        <f aca="false">IF('28'!ES62&gt;0,'28'!ES62/'28'!ES$77,"")</f>
        <v/>
      </c>
      <c r="ET62" s="852" t="str">
        <f aca="false">IF('28'!ET62&gt;0,'28'!ET62/'28'!ET$77,"")</f>
        <v/>
      </c>
      <c r="EU62" s="852" t="str">
        <f aca="false">IF('28'!EU62&gt;0,'28'!EU62/'28'!EU$77,"")</f>
        <v/>
      </c>
      <c r="EV62" s="852" t="str">
        <f aca="false">IF('28'!EV62&gt;0,'28'!EV62/'28'!EV$77,"")</f>
        <v/>
      </c>
      <c r="EW62" s="852" t="str">
        <f aca="false">IF('28'!EW62&gt;0,'28'!EW62/'28'!EW$77,"")</f>
        <v/>
      </c>
      <c r="EX62" s="852" t="str">
        <f aca="false">IF('28'!EX62&gt;0,'28'!EX62/'28'!EX$77,"")</f>
        <v/>
      </c>
      <c r="EY62" s="852" t="str">
        <f aca="false">IF('28'!EY62&gt;0,'28'!EY62/'28'!EY$77,"")</f>
        <v/>
      </c>
      <c r="EZ62" s="852" t="str">
        <f aca="false">IF('28'!EZ62&gt;0,'28'!EZ62/'28'!EZ$77,"")</f>
        <v/>
      </c>
      <c r="FA62" s="852" t="str">
        <f aca="false">IF('28'!FA62&gt;0,'28'!FA62/'28'!FA$77,"")</f>
        <v/>
      </c>
      <c r="FB62" s="852" t="str">
        <f aca="false">IF('28'!FB62&gt;0,'28'!FB62/'28'!FB$77,"")</f>
        <v/>
      </c>
      <c r="FC62" s="852" t="str">
        <f aca="false">IF('28'!FC62&gt;0,'28'!FC62/'28'!FC$77,"")</f>
        <v/>
      </c>
      <c r="FD62" s="852" t="str">
        <f aca="false">IF('28'!FD62&gt;0,'28'!FD62/'28'!FD$77,"")</f>
        <v/>
      </c>
      <c r="FE62" s="852" t="str">
        <f aca="false">IF('28'!FE62&gt;0,'28'!FE62/'28'!FE$77,"")</f>
        <v/>
      </c>
      <c r="FF62" s="852" t="str">
        <f aca="false">IF('28'!FF62&gt;0,'28'!FF62/'28'!FF$77,"")</f>
        <v/>
      </c>
      <c r="FG62" s="852" t="str">
        <f aca="false">IF('28'!FG62&gt;0,'28'!FG62/'28'!FG$77,"")</f>
        <v/>
      </c>
      <c r="FH62" s="852" t="str">
        <f aca="false">IF('28'!FH62&gt;0,'28'!FH62/'28'!FH$77,"")</f>
        <v/>
      </c>
      <c r="FI62" s="852" t="str">
        <f aca="false">IF('28'!FI62&gt;0,'28'!FI62/'28'!FI$77,"")</f>
        <v/>
      </c>
      <c r="FJ62" s="852" t="str">
        <f aca="false">IF('28'!FJ62&gt;0,'28'!FJ62/'28'!FJ$77,"")</f>
        <v/>
      </c>
      <c r="FK62" s="852" t="str">
        <f aca="false">IF('28'!FK62&gt;0,'28'!FK62/'28'!FK$77,"")</f>
        <v/>
      </c>
      <c r="FL62" s="852" t="str">
        <f aca="false">IF('28'!FL62&gt;0,'28'!FL62/'28'!FL$77,"")</f>
        <v/>
      </c>
      <c r="FM62" s="852" t="str">
        <f aca="false">IF('28'!FM62&gt;0,'28'!FM62/'28'!FM$77,"")</f>
        <v/>
      </c>
      <c r="FN62" s="852" t="str">
        <f aca="false">IF('28'!FN62&gt;0,'28'!FN62/'28'!FN$77,"")</f>
        <v/>
      </c>
      <c r="FO62" s="852" t="str">
        <f aca="false">IF('28'!FO62&gt;0,'28'!FO62/'28'!FO$77,"")</f>
        <v/>
      </c>
      <c r="FP62" s="852" t="str">
        <f aca="false">IF('28'!FP62&gt;0,'28'!FP62/'28'!FP$77,"")</f>
        <v/>
      </c>
      <c r="FQ62" s="852" t="str">
        <f aca="false">IF('28'!FQ62&gt;0,'28'!FQ62/'28'!FQ$77,"")</f>
        <v/>
      </c>
      <c r="FR62" s="852" t="str">
        <f aca="false">IF('28'!FR62&gt;0,'28'!FR62/'28'!FR$77,"")</f>
        <v/>
      </c>
      <c r="FS62" s="852" t="str">
        <f aca="false">IF('28'!FS62&gt;0,'28'!FS62/'28'!FS$77,"")</f>
        <v/>
      </c>
      <c r="FT62" s="852" t="str">
        <f aca="false">IF('28'!FT62&gt;0,'28'!FT62/'28'!FT$77,"")</f>
        <v/>
      </c>
      <c r="FU62" s="852" t="str">
        <f aca="false">IF('28'!FU62&gt;0,'28'!FU62/'28'!FU$77,"")</f>
        <v/>
      </c>
      <c r="FV62" s="852" t="str">
        <f aca="false">IF('28'!FV62&gt;0,'28'!FV62/'28'!FV$77,"")</f>
        <v/>
      </c>
      <c r="FW62" s="852" t="str">
        <f aca="false">IF('28'!FW62&gt;0,'28'!FW62/'28'!FW$77,"")</f>
        <v/>
      </c>
      <c r="FX62" s="852" t="str">
        <f aca="false">IF('28'!FX62&gt;0,'28'!FX62/'28'!FX$77,"")</f>
        <v/>
      </c>
      <c r="FY62" s="852" t="str">
        <f aca="false">IF('28'!FY62&gt;0,'28'!FY62/'28'!FY$77,"")</f>
        <v/>
      </c>
      <c r="FZ62" s="852" t="str">
        <f aca="false">IF('28'!FZ62&gt;0,'28'!FZ62/'28'!FZ$77,"")</f>
        <v/>
      </c>
      <c r="GA62" s="852" t="str">
        <f aca="false">IF('28'!GA62&gt;0,'28'!GA62/'28'!GA$77,"")</f>
        <v/>
      </c>
      <c r="GB62" s="852" t="str">
        <f aca="false">IF('28'!GB62&gt;0,'28'!GB62/'28'!GB$77,"")</f>
        <v/>
      </c>
      <c r="GC62" s="852" t="str">
        <f aca="false">IF('28'!GC62&gt;0,'28'!GC62/'28'!GC$77,"")</f>
        <v/>
      </c>
      <c r="GD62" s="852" t="str">
        <f aca="false">IF('28'!GD62&gt;0,'28'!GD62/'28'!GD$77,"")</f>
        <v/>
      </c>
      <c r="GE62" s="852" t="str">
        <f aca="false">IF('28'!GE62&gt;0,'28'!GE62/'28'!GE$77,"")</f>
        <v/>
      </c>
      <c r="GF62" s="852" t="str">
        <f aca="false">IF('28'!GF62&gt;0,'28'!GF62/'28'!GF$77,"")</f>
        <v/>
      </c>
      <c r="GG62" s="852" t="str">
        <f aca="false">IF('28'!GG62&gt;0,'28'!GG62/'28'!GG$77,"")</f>
        <v/>
      </c>
      <c r="GH62" s="852" t="str">
        <f aca="false">IF('28'!GH62&gt;0,'28'!GH62/'28'!GH$77,"")</f>
        <v/>
      </c>
      <c r="GI62" s="852" t="str">
        <f aca="false">IF('28'!GI62&gt;0,'28'!GI62/'28'!GI$77,"")</f>
        <v/>
      </c>
      <c r="GJ62" s="852" t="str">
        <f aca="false">IF('28'!GJ62&gt;0,'28'!GJ62/'28'!GJ$77,"")</f>
        <v/>
      </c>
      <c r="GK62" s="852" t="str">
        <f aca="false">IF('28'!GK62&gt;0,'28'!GK62/'28'!GK$77,"")</f>
        <v/>
      </c>
      <c r="GL62" s="852" t="str">
        <f aca="false">IF('28'!GL62&gt;0,'28'!GL62/'28'!GL$77,"")</f>
        <v/>
      </c>
      <c r="GM62" s="852" t="str">
        <f aca="false">IF('28'!GM62&gt;0,'28'!GM62/'28'!GM$77,"")</f>
        <v/>
      </c>
      <c r="GN62" s="852" t="str">
        <f aca="false">IF('28'!GN62&gt;0,'28'!GN62/'28'!GN$77,"")</f>
        <v/>
      </c>
      <c r="GO62" s="852" t="str">
        <f aca="false">IF('28'!GO62&gt;0,'28'!GO62/'28'!GO$77,"")</f>
        <v/>
      </c>
      <c r="GP62" s="852" t="str">
        <f aca="false">IF('28'!GP62&gt;0,'28'!GP62/'28'!GP$77,"")</f>
        <v/>
      </c>
      <c r="GQ62" s="852" t="str">
        <f aca="false">IF('28'!GQ62&gt;0,'28'!GQ62/'28'!GQ$77,"")</f>
        <v/>
      </c>
      <c r="GR62" s="852" t="str">
        <f aca="false">IF('28'!GR62&gt;0,'28'!GR62/'28'!GR$77,"")</f>
        <v/>
      </c>
      <c r="GS62" s="852" t="str">
        <f aca="false">IF('28'!GS62&gt;0,'28'!GS62/'28'!GS$77,"")</f>
        <v/>
      </c>
      <c r="GT62" s="852" t="str">
        <f aca="false">IF('28'!GT62&gt;0,'28'!GT62/'28'!GT$77,"")</f>
        <v/>
      </c>
      <c r="GU62" s="852" t="str">
        <f aca="false">IF('28'!GU62&gt;0,'28'!GU62/'28'!GU$77,"")</f>
        <v/>
      </c>
      <c r="GV62" s="852" t="str">
        <f aca="false">IF('28'!GV62&gt;0,'28'!GV62/'28'!GV$77,"")</f>
        <v/>
      </c>
      <c r="GW62" s="852" t="str">
        <f aca="false">IF('28'!GW62&gt;0,'28'!GW62/'28'!GW$77,"")</f>
        <v/>
      </c>
      <c r="GX62" s="852" t="str">
        <f aca="false">IF('28'!GX62&gt;0,'28'!GX62/'28'!GX$77,"")</f>
        <v/>
      </c>
      <c r="GY62" s="852" t="str">
        <f aca="false">IF('28'!GY62&gt;0,'28'!GY62/'28'!GY$77,"")</f>
        <v/>
      </c>
      <c r="GZ62" s="852" t="str">
        <f aca="false">IF('28'!GZ62&gt;0,'28'!GZ62/'28'!GZ$77,"")</f>
        <v/>
      </c>
      <c r="HA62" s="852" t="str">
        <f aca="false">IF('28'!HA62&gt;0,'28'!HA62/'28'!HA$77,"")</f>
        <v/>
      </c>
      <c r="HB62" s="852" t="str">
        <f aca="false">IF('28'!HB62&gt;0,'28'!HB62/'28'!HB$77,"")</f>
        <v/>
      </c>
      <c r="HC62" s="852" t="str">
        <f aca="false">IF('28'!HC62&gt;0,'28'!HC62/'28'!HC$77,"")</f>
        <v/>
      </c>
      <c r="HD62" s="852" t="str">
        <f aca="false">IF('28'!HD62&gt;0,'28'!HD62/'28'!HD$77,"")</f>
        <v/>
      </c>
      <c r="HE62" s="852" t="str">
        <f aca="false">IF('28'!HE62&gt;0,'28'!HE62/'28'!HE$77,"")</f>
        <v/>
      </c>
      <c r="HF62" s="852" t="str">
        <f aca="false">IF('28'!HF62&gt;0,'28'!HF62/'28'!HF$77,"")</f>
        <v/>
      </c>
      <c r="HG62" s="852" t="str">
        <f aca="false">IF('28'!HG62&gt;0,'28'!HG62/'28'!HG$77,"")</f>
        <v/>
      </c>
      <c r="HH62" s="852" t="str">
        <f aca="false">IF('28'!HH62&gt;0,'28'!HH62/'28'!HH$77,"")</f>
        <v/>
      </c>
      <c r="HI62" s="852" t="str">
        <f aca="false">IF('28'!HI62&gt;0,'28'!HI62/'28'!HI$77,"")</f>
        <v/>
      </c>
      <c r="HJ62" s="852" t="str">
        <f aca="false">IF('28'!HJ62&gt;0,'28'!HJ62/'28'!HJ$77,"")</f>
        <v/>
      </c>
      <c r="HK62" s="852" t="str">
        <f aca="false">IF('28'!HK62&gt;0,'28'!HK62/'28'!HK$77,"")</f>
        <v/>
      </c>
      <c r="HL62" s="852" t="str">
        <f aca="false">IF('28'!HL62&gt;0,'28'!HL62/'28'!HL$77,"")</f>
        <v/>
      </c>
      <c r="HM62" s="852" t="str">
        <f aca="false">IF('28'!HM62&gt;0,'28'!HM62/'28'!HM$77,"")</f>
        <v/>
      </c>
      <c r="HN62" s="852" t="str">
        <f aca="false">IF('28'!HN62&gt;0,'28'!HN62/'28'!HN$77,"")</f>
        <v/>
      </c>
      <c r="HO62" s="852" t="str">
        <f aca="false">IF('28'!HO62&gt;0,'28'!HO62/'28'!HO$77,"")</f>
        <v/>
      </c>
      <c r="HP62" s="852" t="str">
        <f aca="false">IF('28'!HP62&gt;0,'28'!HP62/'28'!HP$77,"")</f>
        <v/>
      </c>
      <c r="HQ62" s="852" t="str">
        <f aca="false">IF('28'!HQ62&gt;0,'28'!HQ62/'28'!HQ$77,"")</f>
        <v/>
      </c>
      <c r="HR62" s="852" t="str">
        <f aca="false">IF('28'!HR62&gt;0,'28'!HR62/'28'!HR$77,"")</f>
        <v/>
      </c>
      <c r="HS62" s="852" t="str">
        <f aca="false">IF('28'!HS62&gt;0,'28'!HS62/'28'!HS$77,"")</f>
        <v/>
      </c>
      <c r="HT62" s="852" t="str">
        <f aca="false">IF('28'!HT62&gt;0,'28'!HT62/'28'!HT$77,"")</f>
        <v/>
      </c>
      <c r="HU62" s="852" t="str">
        <f aca="false">IF('28'!HU62&gt;0,'28'!HU62/'28'!HU$77,"")</f>
        <v/>
      </c>
      <c r="HV62" s="852" t="str">
        <f aca="false">IF('28'!HV62&gt;0,'28'!HV62/'28'!HV$77,"")</f>
        <v/>
      </c>
      <c r="HW62" s="852" t="str">
        <f aca="false">IF('28'!HW62&gt;0,'28'!HW62/'28'!HW$77,"")</f>
        <v/>
      </c>
      <c r="HX62" s="852" t="str">
        <f aca="false">IF('28'!HX62&gt;0,'28'!HX62/'28'!HX$77,"")</f>
        <v/>
      </c>
      <c r="HY62" s="852" t="str">
        <f aca="false">IF('28'!HY62&gt;0,'28'!HY62/'28'!HY$77,"")</f>
        <v/>
      </c>
      <c r="HZ62" s="852" t="str">
        <f aca="false">IF('28'!HZ62&gt;0,'28'!HZ62/'28'!HZ$77,"")</f>
        <v/>
      </c>
      <c r="IA62" s="852" t="str">
        <f aca="false">IF('28'!IA62&gt;0,'28'!IA62/'28'!IA$77,"")</f>
        <v/>
      </c>
      <c r="IB62" s="852" t="str">
        <f aca="false">IF('28'!IB62&gt;0,'28'!IB62/'28'!IB$77,"")</f>
        <v/>
      </c>
      <c r="IC62" s="852" t="str">
        <f aca="false">IF('28'!IC62&gt;0,'28'!IC62/'28'!IC$77,"")</f>
        <v/>
      </c>
      <c r="ID62" s="852" t="str">
        <f aca="false">IF('28'!ID62&gt;0,'28'!ID62/'28'!ID$77,"")</f>
        <v/>
      </c>
      <c r="IE62" s="852" t="str">
        <f aca="false">IF('28'!IE62&gt;0,'28'!IE62/'28'!IE$77,"")</f>
        <v/>
      </c>
      <c r="IF62" s="852" t="str">
        <f aca="false">IF('28'!IF62&gt;0,'28'!IF62/'28'!IF$77,"")</f>
        <v/>
      </c>
      <c r="IG62" s="852" t="str">
        <f aca="false">IF('28'!IG62&gt;0,'28'!IG62/'28'!IG$77,"")</f>
        <v/>
      </c>
      <c r="IH62" s="852" t="str">
        <f aca="false">IF('28'!IH62&gt;0,'28'!IH62/'28'!IH$77,"")</f>
        <v/>
      </c>
      <c r="II62" s="852" t="str">
        <f aca="false">IF('28'!II62&gt;0,'28'!II62/'28'!II$77,"")</f>
        <v/>
      </c>
      <c r="IJ62" s="852" t="str">
        <f aca="false">IF('28'!IJ62&gt;0,'28'!IJ62/'28'!IJ$77,"")</f>
        <v/>
      </c>
      <c r="IK62" s="852" t="str">
        <f aca="false">IF('28'!IK62&gt;0,'28'!IK62/'28'!IK$77,"")</f>
        <v/>
      </c>
      <c r="IL62" s="852" t="str">
        <f aca="false">IF('28'!IL62&gt;0,'28'!IL62/'28'!IL$77,"")</f>
        <v/>
      </c>
      <c r="IM62" s="852" t="str">
        <f aca="false">IF('28'!IM62&gt;0,'28'!IM62/'28'!IM$77,"")</f>
        <v/>
      </c>
      <c r="IN62" s="852" t="str">
        <f aca="false">IF('28'!IN62&gt;0,'28'!IN62/'28'!IN$77,"")</f>
        <v/>
      </c>
      <c r="IO62" s="852" t="str">
        <f aca="false">IF('28'!IO62&gt;0,'28'!IO62/'28'!IO$77,"")</f>
        <v/>
      </c>
      <c r="IP62" s="852" t="str">
        <f aca="false">IF('28'!IP62&gt;0,'28'!IP62/'28'!IP$77,"")</f>
        <v/>
      </c>
      <c r="IQ62" s="852" t="str">
        <f aca="false">IF('28'!IQ62&gt;0,'28'!IQ62/'28'!IQ$77,"")</f>
        <v/>
      </c>
      <c r="IR62" s="852" t="str">
        <f aca="false">IF('28'!IR62&gt;0,'28'!IR62/'28'!IR$77,"")</f>
        <v/>
      </c>
      <c r="IS62" s="852" t="str">
        <f aca="false">IF('28'!IS62&gt;0,'28'!IS62/'28'!IS$77,"")</f>
        <v/>
      </c>
      <c r="IT62" s="852" t="str">
        <f aca="false">IF('28'!IT62&gt;0,'28'!IT62/'28'!IT$77,"")</f>
        <v/>
      </c>
      <c r="IU62" s="852" t="str">
        <f aca="false">IF('28'!IU62&gt;0,'28'!IU62/'28'!IU$77,"")</f>
        <v/>
      </c>
      <c r="IV62" s="852" t="str">
        <f aca="false">IF('28'!IV62&gt;0,'28'!IV62/'28'!IV$77,"")</f>
        <v/>
      </c>
    </row>
    <row r="63" customFormat="false" ht="12.75" hidden="false" customHeight="false" outlineLevel="0" collapsed="false">
      <c r="A63" s="833"/>
      <c r="B63" s="834" t="s">
        <v>1013</v>
      </c>
      <c r="C63" s="852" t="str">
        <f aca="false">IF('28'!C63&gt;0,'28'!C63/'28'!C$77,"")</f>
        <v/>
      </c>
      <c r="D63" s="852" t="str">
        <f aca="false">IF('28'!D63&gt;0,'28'!D63/'28'!D$77,"")</f>
        <v/>
      </c>
      <c r="E63" s="852" t="str">
        <f aca="false">IF('28'!E63&gt;0,'28'!E63/'28'!E$77,"")</f>
        <v/>
      </c>
      <c r="F63" s="852" t="str">
        <f aca="false">IF('28'!F63&gt;0,'28'!F63/'28'!F$77,"")</f>
        <v/>
      </c>
      <c r="G63" s="852" t="str">
        <f aca="false">IF('28'!G63&gt;0,'28'!G63/'28'!G$77,"")</f>
        <v/>
      </c>
      <c r="H63" s="852" t="str">
        <f aca="false">IF('28'!H63&gt;0,'28'!H63/'28'!H$77,"")</f>
        <v/>
      </c>
      <c r="I63" s="852" t="n">
        <f aca="false">IF('28'!I63&gt;0,'28'!I63/'28'!I$77,"")</f>
        <v>0.00653643961267258</v>
      </c>
      <c r="J63" s="852" t="str">
        <f aca="false">IF('28'!J63&gt;0,'28'!J63/'28'!J$77,"")</f>
        <v/>
      </c>
      <c r="K63" s="852" t="str">
        <f aca="false">IF('28'!K63&gt;0,'28'!K63/'28'!K$77,"")</f>
        <v/>
      </c>
      <c r="L63" s="852" t="str">
        <f aca="false">IF('28'!L63&gt;0,'28'!L63/'28'!L$77,"")</f>
        <v/>
      </c>
      <c r="M63" s="852" t="str">
        <f aca="false">IF('28'!M63&gt;0,'28'!M63/'28'!M$77,"")</f>
        <v/>
      </c>
      <c r="N63" s="852" t="str">
        <f aca="false">IF('28'!N63&gt;0,'28'!N63/'28'!N$77,"")</f>
        <v/>
      </c>
      <c r="O63" s="852" t="str">
        <f aca="false">IF('28'!O63&gt;0,'28'!O63/'28'!O$77,"")</f>
        <v/>
      </c>
      <c r="P63" s="852" t="n">
        <f aca="false">IF('28'!P63&gt;0,'28'!P63/'28'!P$77,"")</f>
        <v>0.00388281470369165</v>
      </c>
      <c r="Q63" s="852" t="str">
        <f aca="false">IF('28'!Q63&gt;0,'28'!Q63/'28'!Q$77,"")</f>
        <v/>
      </c>
      <c r="R63" s="852" t="str">
        <f aca="false">IF('28'!R63&gt;0,'28'!R63/'28'!R$77,"")</f>
        <v/>
      </c>
      <c r="S63" s="852" t="str">
        <f aca="false">IF('28'!S63&gt;0,'28'!S63/'28'!S$77,"")</f>
        <v/>
      </c>
      <c r="T63" s="852" t="str">
        <f aca="false">IF('28'!T63&gt;0,'28'!T63/'28'!T$77,"")</f>
        <v/>
      </c>
      <c r="U63" s="852" t="str">
        <f aca="false">IF('28'!U63&gt;0,'28'!U63/'28'!U$77,"")</f>
        <v/>
      </c>
      <c r="V63" s="852" t="str">
        <f aca="false">IF('28'!V63&gt;0,'28'!V63/'28'!V$77,"")</f>
        <v/>
      </c>
      <c r="W63" s="852" t="str">
        <f aca="false">IF('28'!W63&gt;0,'28'!W63/'28'!W$77,"")</f>
        <v/>
      </c>
      <c r="X63" s="852" t="str">
        <f aca="false">IF('28'!X63&gt;0,'28'!X63/'28'!X$77,"")</f>
        <v/>
      </c>
      <c r="Y63" s="852" t="str">
        <f aca="false">IF('28'!Y63&gt;0,'28'!Y63/'28'!Y$77,"")</f>
        <v/>
      </c>
      <c r="Z63" s="852" t="str">
        <f aca="false">IF('28'!Z63&gt;0,'28'!Z63/'28'!Z$77,"")</f>
        <v/>
      </c>
      <c r="AA63" s="852" t="str">
        <f aca="false">IF('28'!AA63&gt;0,'28'!AA63/'28'!AA$77,"")</f>
        <v/>
      </c>
      <c r="AB63" s="852" t="str">
        <f aca="false">IF('28'!AB63&gt;0,'28'!AB63/'28'!AB$77,"")</f>
        <v/>
      </c>
      <c r="AC63" s="852" t="str">
        <f aca="false">IF('28'!AC63&gt;0,'28'!AC63/'28'!AC$77,"")</f>
        <v/>
      </c>
      <c r="AD63" s="852" t="str">
        <f aca="false">IF('28'!AD63&gt;0,'28'!AD63/'28'!AD$77,"")</f>
        <v/>
      </c>
      <c r="AE63" s="852" t="n">
        <f aca="false">IF('28'!AE63&gt;0,'28'!AE63/'28'!AE$77,"")</f>
        <v>0.000578521425395006</v>
      </c>
      <c r="AF63" s="852" t="str">
        <f aca="false">IF('28'!AF63&gt;0,'28'!AF63/'28'!AF$77,"")</f>
        <v/>
      </c>
      <c r="AG63" s="852" t="str">
        <f aca="false">IF('28'!AG63&gt;0,'28'!AG63/'28'!AG$77,"")</f>
        <v/>
      </c>
      <c r="AH63" s="852" t="str">
        <f aca="false">IF('28'!AH63&gt;0,'28'!AH63/'28'!AH$77,"")</f>
        <v/>
      </c>
      <c r="AI63" s="852" t="str">
        <f aca="false">IF('28'!AI63&gt;0,'28'!AI63/'28'!AI$77,"")</f>
        <v/>
      </c>
      <c r="AJ63" s="852" t="str">
        <f aca="false">IF('28'!AJ63&gt;0,'28'!AJ63/'28'!AJ$77,"")</f>
        <v/>
      </c>
      <c r="AK63" s="852" t="str">
        <f aca="false">IF('28'!AK63&gt;0,'28'!AK63/'28'!AK$77,"")</f>
        <v/>
      </c>
      <c r="AL63" s="852" t="str">
        <f aca="false">IF('28'!AL63&gt;0,'28'!AL63/'28'!AL$77,"")</f>
        <v/>
      </c>
      <c r="AM63" s="852" t="str">
        <f aca="false">IF('28'!AM63&gt;0,'28'!AM63/'28'!AM$77,"")</f>
        <v/>
      </c>
      <c r="AN63" s="852" t="str">
        <f aca="false">IF('28'!AN63&gt;0,'28'!AN63/'28'!AN$77,"")</f>
        <v/>
      </c>
      <c r="AO63" s="852" t="str">
        <f aca="false">IF('28'!AO63&gt;0,'28'!AO63/'28'!AO$77,"")</f>
        <v/>
      </c>
      <c r="AP63" s="852" t="str">
        <f aca="false">IF('28'!AP63&gt;0,'28'!AP63/'28'!AP$77,"")</f>
        <v/>
      </c>
      <c r="AQ63" s="852" t="str">
        <f aca="false">IF('28'!AQ63&gt;0,'28'!AQ63/'28'!AQ$77,"")</f>
        <v/>
      </c>
      <c r="AR63" s="852" t="str">
        <f aca="false">IF('28'!AR63&gt;0,'28'!AR63/'28'!AR$77,"")</f>
        <v/>
      </c>
      <c r="AS63" s="852" t="str">
        <f aca="false">IF('28'!AS63&gt;0,'28'!AS63/'28'!AS$77,"")</f>
        <v/>
      </c>
      <c r="AT63" s="852" t="str">
        <f aca="false">IF('28'!AT63&gt;0,'28'!AT63/'28'!AT$77,"")</f>
        <v/>
      </c>
      <c r="AU63" s="852" t="str">
        <f aca="false">IF('28'!AU63&gt;0,'28'!AU63/'28'!AU$77,"")</f>
        <v/>
      </c>
      <c r="AV63" s="852" t="str">
        <f aca="false">IF('28'!AV63&gt;0,'28'!AV63/'28'!AV$77,"")</f>
        <v/>
      </c>
      <c r="AW63" s="852" t="str">
        <f aca="false">IF('28'!AW63&gt;0,'28'!AW63/'28'!AW$77,"")</f>
        <v/>
      </c>
      <c r="AX63" s="852" t="str">
        <f aca="false">IF('28'!AX63&gt;0,'28'!AX63/'28'!AX$77,"")</f>
        <v/>
      </c>
      <c r="AY63" s="852" t="str">
        <f aca="false">IF('28'!AY63&gt;0,'28'!AY63/'28'!AY$77,"")</f>
        <v/>
      </c>
      <c r="AZ63" s="852" t="str">
        <f aca="false">IF('28'!AZ63&gt;0,'28'!AZ63/'28'!AZ$77,"")</f>
        <v/>
      </c>
      <c r="BA63" s="852" t="str">
        <f aca="false">IF('28'!BA63&gt;0,'28'!BA63/'28'!BA$77,"")</f>
        <v/>
      </c>
      <c r="BB63" s="852" t="str">
        <f aca="false">IF('28'!BB63&gt;0,'28'!BB63/'28'!BB$77,"")</f>
        <v/>
      </c>
      <c r="BC63" s="852" t="str">
        <f aca="false">IF('28'!BC63&gt;0,'28'!BC63/'28'!BC$77,"")</f>
        <v/>
      </c>
      <c r="BD63" s="852" t="str">
        <f aca="false">IF('28'!BD63&gt;0,'28'!BD63/'28'!BD$77,"")</f>
        <v/>
      </c>
      <c r="BE63" s="852" t="str">
        <f aca="false">IF('28'!BE63&gt;0,'28'!BE63/'28'!BE$77,"")</f>
        <v/>
      </c>
      <c r="BF63" s="852" t="str">
        <f aca="false">IF('28'!BF63&gt;0,'28'!BF63/'28'!BF$77,"")</f>
        <v/>
      </c>
      <c r="BG63" s="852" t="str">
        <f aca="false">IF('28'!BG63&gt;0,'28'!BG63/'28'!BG$77,"")</f>
        <v/>
      </c>
      <c r="BH63" s="852" t="str">
        <f aca="false">IF('28'!BH63&gt;0,'28'!BH63/'28'!BH$77,"")</f>
        <v/>
      </c>
      <c r="BI63" s="852" t="str">
        <f aca="false">IF('28'!BI63&gt;0,'28'!BI63/'28'!BI$77,"")</f>
        <v/>
      </c>
      <c r="BJ63" s="852" t="str">
        <f aca="false">IF('28'!BJ63&gt;0,'28'!BJ63/'28'!BJ$77,"")</f>
        <v/>
      </c>
      <c r="BK63" s="852" t="str">
        <f aca="false">IF('28'!BK63&gt;0,'28'!BK63/'28'!BK$77,"")</f>
        <v/>
      </c>
      <c r="BL63" s="852" t="str">
        <f aca="false">IF('28'!BL63&gt;0,'28'!BL63/'28'!BL$77,"")</f>
        <v/>
      </c>
      <c r="BM63" s="852" t="str">
        <f aca="false">IF('28'!BM63&gt;0,'28'!BM63/'28'!BM$77,"")</f>
        <v/>
      </c>
      <c r="BN63" s="852" t="str">
        <f aca="false">IF('28'!BN63&gt;0,'28'!BN63/'28'!BN$77,"")</f>
        <v/>
      </c>
      <c r="BO63" s="852" t="str">
        <f aca="false">IF('28'!BO63&gt;0,'28'!BO63/'28'!BO$77,"")</f>
        <v/>
      </c>
      <c r="BP63" s="852" t="str">
        <f aca="false">IF('28'!BP63&gt;0,'28'!BP63/'28'!BP$77,"")</f>
        <v/>
      </c>
      <c r="BQ63" s="852" t="str">
        <f aca="false">IF('28'!BQ63&gt;0,'28'!BQ63/'28'!BQ$77,"")</f>
        <v/>
      </c>
      <c r="BR63" s="852" t="str">
        <f aca="false">IF('28'!BR63&gt;0,'28'!BR63/'28'!BR$77,"")</f>
        <v/>
      </c>
      <c r="BS63" s="852" t="str">
        <f aca="false">IF('28'!BS63&gt;0,'28'!BS63/'28'!BS$77,"")</f>
        <v/>
      </c>
      <c r="BT63" s="852" t="str">
        <f aca="false">IF('28'!BT63&gt;0,'28'!BT63/'28'!BT$77,"")</f>
        <v/>
      </c>
      <c r="BU63" s="852" t="str">
        <f aca="false">IF('28'!BU63&gt;0,'28'!BU63/'28'!BU$77,"")</f>
        <v/>
      </c>
      <c r="BV63" s="852" t="str">
        <f aca="false">IF('28'!BV63&gt;0,'28'!BV63/'28'!BV$77,"")</f>
        <v/>
      </c>
      <c r="BW63" s="852" t="str">
        <f aca="false">IF('28'!BW63&gt;0,'28'!BW63/'28'!BW$77,"")</f>
        <v/>
      </c>
      <c r="BX63" s="852" t="str">
        <f aca="false">IF('28'!BX63&gt;0,'28'!BX63/'28'!BX$77,"")</f>
        <v/>
      </c>
      <c r="BY63" s="852" t="str">
        <f aca="false">IF('28'!BY63&gt;0,'28'!BY63/'28'!BY$77,"")</f>
        <v/>
      </c>
      <c r="BZ63" s="852" t="str">
        <f aca="false">IF('28'!BZ63&gt;0,'28'!BZ63/'28'!BZ$77,"")</f>
        <v/>
      </c>
      <c r="CA63" s="852" t="str">
        <f aca="false">IF('28'!CA63&gt;0,'28'!CA63/'28'!CA$77,"")</f>
        <v/>
      </c>
      <c r="CB63" s="852" t="str">
        <f aca="false">IF('28'!CB63&gt;0,'28'!CB63/'28'!CB$77,"")</f>
        <v/>
      </c>
      <c r="CC63" s="852" t="str">
        <f aca="false">IF('28'!CC63&gt;0,'28'!CC63/'28'!CC$77,"")</f>
        <v/>
      </c>
      <c r="CD63" s="852" t="str">
        <f aca="false">IF('28'!CD63&gt;0,'28'!CD63/'28'!CD$77,"")</f>
        <v/>
      </c>
      <c r="CE63" s="852" t="str">
        <f aca="false">IF('28'!CE63&gt;0,'28'!CE63/'28'!CE$77,"")</f>
        <v/>
      </c>
      <c r="CF63" s="852" t="str">
        <f aca="false">IF('28'!CF63&gt;0,'28'!CF63/'28'!CF$77,"")</f>
        <v/>
      </c>
      <c r="CG63" s="852" t="str">
        <f aca="false">IF('28'!CG63&gt;0,'28'!CG63/'28'!CG$77,"")</f>
        <v/>
      </c>
      <c r="CH63" s="852" t="str">
        <f aca="false">IF('28'!CH63&gt;0,'28'!CH63/'28'!CH$77,"")</f>
        <v/>
      </c>
      <c r="CI63" s="852" t="str">
        <f aca="false">IF('28'!CI63&gt;0,'28'!CI63/'28'!CI$77,"")</f>
        <v/>
      </c>
      <c r="CJ63" s="852" t="str">
        <f aca="false">IF('28'!CJ63&gt;0,'28'!CJ63/'28'!CJ$77,"")</f>
        <v/>
      </c>
      <c r="CK63" s="852" t="str">
        <f aca="false">IF('28'!CK63&gt;0,'28'!CK63/'28'!CK$77,"")</f>
        <v/>
      </c>
      <c r="CL63" s="852" t="str">
        <f aca="false">IF('28'!CL63&gt;0,'28'!CL63/'28'!CL$77,"")</f>
        <v/>
      </c>
      <c r="CM63" s="852" t="str">
        <f aca="false">IF('28'!CM63&gt;0,'28'!CM63/'28'!CM$77,"")</f>
        <v/>
      </c>
      <c r="CN63" s="852" t="str">
        <f aca="false">IF('28'!CN63&gt;0,'28'!CN63/'28'!CN$77,"")</f>
        <v/>
      </c>
      <c r="CO63" s="852" t="str">
        <f aca="false">IF('28'!CO63&gt;0,'28'!CO63/'28'!CO$77,"")</f>
        <v/>
      </c>
      <c r="CP63" s="852" t="str">
        <f aca="false">IF('28'!CP63&gt;0,'28'!CP63/'28'!CP$77,"")</f>
        <v/>
      </c>
      <c r="CQ63" s="852" t="str">
        <f aca="false">IF('28'!CQ63&gt;0,'28'!CQ63/'28'!CQ$77,"")</f>
        <v/>
      </c>
      <c r="CR63" s="852" t="str">
        <f aca="false">IF('28'!CR63&gt;0,'28'!CR63/'28'!CR$77,"")</f>
        <v/>
      </c>
      <c r="CS63" s="852" t="str">
        <f aca="false">IF('28'!CS63&gt;0,'28'!CS63/'28'!CS$77,"")</f>
        <v/>
      </c>
      <c r="CT63" s="852" t="str">
        <f aca="false">IF('28'!CT63&gt;0,'28'!CT63/'28'!CT$77,"")</f>
        <v/>
      </c>
      <c r="CU63" s="852" t="str">
        <f aca="false">IF('28'!CU63&gt;0,'28'!CU63/'28'!CU$77,"")</f>
        <v/>
      </c>
      <c r="CV63" s="852" t="str">
        <f aca="false">IF('28'!CV63&gt;0,'28'!CV63/'28'!CV$77,"")</f>
        <v/>
      </c>
      <c r="CW63" s="852" t="str">
        <f aca="false">IF('28'!CW63&gt;0,'28'!CW63/'28'!CW$77,"")</f>
        <v/>
      </c>
      <c r="CX63" s="852" t="str">
        <f aca="false">IF('28'!CX63&gt;0,'28'!CX63/'28'!CX$77,"")</f>
        <v/>
      </c>
      <c r="CY63" s="852" t="str">
        <f aca="false">IF('28'!CY63&gt;0,'28'!CY63/'28'!CY$77,"")</f>
        <v/>
      </c>
      <c r="CZ63" s="852" t="str">
        <f aca="false">IF('28'!CZ63&gt;0,'28'!CZ63/'28'!CZ$77,"")</f>
        <v/>
      </c>
      <c r="DA63" s="852" t="str">
        <f aca="false">IF('28'!DA63&gt;0,'28'!DA63/'28'!DA$77,"")</f>
        <v/>
      </c>
      <c r="DB63" s="852" t="str">
        <f aca="false">IF('28'!DB63&gt;0,'28'!DB63/'28'!DB$77,"")</f>
        <v/>
      </c>
      <c r="DC63" s="852" t="str">
        <f aca="false">IF('28'!DC63&gt;0,'28'!DC63/'28'!DC$77,"")</f>
        <v/>
      </c>
      <c r="DD63" s="852" t="str">
        <f aca="false">IF('28'!DD63&gt;0,'28'!DD63/'28'!DD$77,"")</f>
        <v/>
      </c>
      <c r="DE63" s="852" t="str">
        <f aca="false">IF('28'!DE63&gt;0,'28'!DE63/'28'!DE$77,"")</f>
        <v/>
      </c>
      <c r="DF63" s="852" t="str">
        <f aca="false">IF('28'!DF63&gt;0,'28'!DF63/'28'!DF$77,"")</f>
        <v/>
      </c>
      <c r="DG63" s="852" t="str">
        <f aca="false">IF('28'!DG63&gt;0,'28'!DG63/'28'!DG$77,"")</f>
        <v/>
      </c>
      <c r="DH63" s="852" t="str">
        <f aca="false">IF('28'!DH63&gt;0,'28'!DH63/'28'!DH$77,"")</f>
        <v/>
      </c>
      <c r="DI63" s="852" t="str">
        <f aca="false">IF('28'!DI63&gt;0,'28'!DI63/'28'!DI$77,"")</f>
        <v/>
      </c>
      <c r="DJ63" s="852" t="str">
        <f aca="false">IF('28'!DJ63&gt;0,'28'!DJ63/'28'!DJ$77,"")</f>
        <v/>
      </c>
      <c r="DK63" s="852" t="str">
        <f aca="false">IF('28'!DK63&gt;0,'28'!DK63/'28'!DK$77,"")</f>
        <v/>
      </c>
      <c r="DL63" s="852" t="str">
        <f aca="false">IF('28'!DL63&gt;0,'28'!DL63/'28'!DL$77,"")</f>
        <v/>
      </c>
      <c r="DM63" s="852" t="str">
        <f aca="false">IF('28'!DM63&gt;0,'28'!DM63/'28'!DM$77,"")</f>
        <v/>
      </c>
      <c r="DN63" s="852" t="str">
        <f aca="false">IF('28'!DN63&gt;0,'28'!DN63/'28'!DN$77,"")</f>
        <v/>
      </c>
      <c r="DO63" s="852" t="str">
        <f aca="false">IF('28'!DO63&gt;0,'28'!DO63/'28'!DO$77,"")</f>
        <v/>
      </c>
      <c r="DP63" s="852" t="str">
        <f aca="false">IF('28'!DP63&gt;0,'28'!DP63/'28'!DP$77,"")</f>
        <v/>
      </c>
      <c r="DQ63" s="852" t="str">
        <f aca="false">IF('28'!DQ63&gt;0,'28'!DQ63/'28'!DQ$77,"")</f>
        <v/>
      </c>
      <c r="DR63" s="852" t="str">
        <f aca="false">IF('28'!DR63&gt;0,'28'!DR63/'28'!DR$77,"")</f>
        <v/>
      </c>
      <c r="DS63" s="852" t="str">
        <f aca="false">IF('28'!DS63&gt;0,'28'!DS63/'28'!DS$77,"")</f>
        <v/>
      </c>
      <c r="DT63" s="852" t="str">
        <f aca="false">IF('28'!DT63&gt;0,'28'!DT63/'28'!DT$77,"")</f>
        <v/>
      </c>
      <c r="DU63" s="852" t="str">
        <f aca="false">IF('28'!DU63&gt;0,'28'!DU63/'28'!DU$77,"")</f>
        <v/>
      </c>
      <c r="DV63" s="852" t="str">
        <f aca="false">IF('28'!DV63&gt;0,'28'!DV63/'28'!DV$77,"")</f>
        <v/>
      </c>
      <c r="DW63" s="852" t="str">
        <f aca="false">IF('28'!DW63&gt;0,'28'!DW63/'28'!DW$77,"")</f>
        <v/>
      </c>
      <c r="DX63" s="852" t="str">
        <f aca="false">IF('28'!DX63&gt;0,'28'!DX63/'28'!DX$77,"")</f>
        <v/>
      </c>
      <c r="DY63" s="852" t="str">
        <f aca="false">IF('28'!DY63&gt;0,'28'!DY63/'28'!DY$77,"")</f>
        <v/>
      </c>
      <c r="DZ63" s="852" t="str">
        <f aca="false">IF('28'!DZ63&gt;0,'28'!DZ63/'28'!DZ$77,"")</f>
        <v/>
      </c>
      <c r="EA63" s="852" t="str">
        <f aca="false">IF('28'!EA63&gt;0,'28'!EA63/'28'!EA$77,"")</f>
        <v/>
      </c>
      <c r="EB63" s="852" t="str">
        <f aca="false">IF('28'!EB63&gt;0,'28'!EB63/'28'!EB$77,"")</f>
        <v/>
      </c>
      <c r="EC63" s="852" t="str">
        <f aca="false">IF('28'!EC63&gt;0,'28'!EC63/'28'!EC$77,"")</f>
        <v/>
      </c>
      <c r="ED63" s="852" t="str">
        <f aca="false">IF('28'!ED63&gt;0,'28'!ED63/'28'!ED$77,"")</f>
        <v/>
      </c>
      <c r="EE63" s="852" t="str">
        <f aca="false">IF('28'!EE63&gt;0,'28'!EE63/'28'!EE$77,"")</f>
        <v/>
      </c>
      <c r="EF63" s="852" t="str">
        <f aca="false">IF('28'!EF63&gt;0,'28'!EF63/'28'!EF$77,"")</f>
        <v/>
      </c>
      <c r="EG63" s="852" t="str">
        <f aca="false">IF('28'!EG63&gt;0,'28'!EG63/'28'!EG$77,"")</f>
        <v/>
      </c>
      <c r="EH63" s="852" t="str">
        <f aca="false">IF('28'!EH63&gt;0,'28'!EH63/'28'!EH$77,"")</f>
        <v/>
      </c>
      <c r="EI63" s="852" t="str">
        <f aca="false">IF('28'!EI63&gt;0,'28'!EI63/'28'!EI$77,"")</f>
        <v/>
      </c>
      <c r="EJ63" s="852" t="str">
        <f aca="false">IF('28'!EJ63&gt;0,'28'!EJ63/'28'!EJ$77,"")</f>
        <v/>
      </c>
      <c r="EK63" s="852" t="str">
        <f aca="false">IF('28'!EK63&gt;0,'28'!EK63/'28'!EK$77,"")</f>
        <v/>
      </c>
      <c r="EL63" s="852" t="str">
        <f aca="false">IF('28'!EL63&gt;0,'28'!EL63/'28'!EL$77,"")</f>
        <v/>
      </c>
      <c r="EM63" s="852" t="str">
        <f aca="false">IF('28'!EM63&gt;0,'28'!EM63/'28'!EM$77,"")</f>
        <v/>
      </c>
      <c r="EN63" s="852" t="str">
        <f aca="false">IF('28'!EN63&gt;0,'28'!EN63/'28'!EN$77,"")</f>
        <v/>
      </c>
      <c r="EO63" s="852" t="str">
        <f aca="false">IF('28'!EO63&gt;0,'28'!EO63/'28'!EO$77,"")</f>
        <v/>
      </c>
      <c r="EP63" s="852" t="str">
        <f aca="false">IF('28'!EP63&gt;0,'28'!EP63/'28'!EP$77,"")</f>
        <v/>
      </c>
      <c r="EQ63" s="852" t="str">
        <f aca="false">IF('28'!EQ63&gt;0,'28'!EQ63/'28'!EQ$77,"")</f>
        <v/>
      </c>
      <c r="ER63" s="852" t="str">
        <f aca="false">IF('28'!ER63&gt;0,'28'!ER63/'28'!ER$77,"")</f>
        <v/>
      </c>
      <c r="ES63" s="852" t="str">
        <f aca="false">IF('28'!ES63&gt;0,'28'!ES63/'28'!ES$77,"")</f>
        <v/>
      </c>
      <c r="ET63" s="852" t="str">
        <f aca="false">IF('28'!ET63&gt;0,'28'!ET63/'28'!ET$77,"")</f>
        <v/>
      </c>
      <c r="EU63" s="852" t="str">
        <f aca="false">IF('28'!EU63&gt;0,'28'!EU63/'28'!EU$77,"")</f>
        <v/>
      </c>
      <c r="EV63" s="852" t="str">
        <f aca="false">IF('28'!EV63&gt;0,'28'!EV63/'28'!EV$77,"")</f>
        <v/>
      </c>
      <c r="EW63" s="852" t="str">
        <f aca="false">IF('28'!EW63&gt;0,'28'!EW63/'28'!EW$77,"")</f>
        <v/>
      </c>
      <c r="EX63" s="852" t="str">
        <f aca="false">IF('28'!EX63&gt;0,'28'!EX63/'28'!EX$77,"")</f>
        <v/>
      </c>
      <c r="EY63" s="852" t="str">
        <f aca="false">IF('28'!EY63&gt;0,'28'!EY63/'28'!EY$77,"")</f>
        <v/>
      </c>
      <c r="EZ63" s="852" t="str">
        <f aca="false">IF('28'!EZ63&gt;0,'28'!EZ63/'28'!EZ$77,"")</f>
        <v/>
      </c>
      <c r="FA63" s="852" t="str">
        <f aca="false">IF('28'!FA63&gt;0,'28'!FA63/'28'!FA$77,"")</f>
        <v/>
      </c>
      <c r="FB63" s="852" t="str">
        <f aca="false">IF('28'!FB63&gt;0,'28'!FB63/'28'!FB$77,"")</f>
        <v/>
      </c>
      <c r="FC63" s="852" t="str">
        <f aca="false">IF('28'!FC63&gt;0,'28'!FC63/'28'!FC$77,"")</f>
        <v/>
      </c>
      <c r="FD63" s="852" t="str">
        <f aca="false">IF('28'!FD63&gt;0,'28'!FD63/'28'!FD$77,"")</f>
        <v/>
      </c>
      <c r="FE63" s="852" t="str">
        <f aca="false">IF('28'!FE63&gt;0,'28'!FE63/'28'!FE$77,"")</f>
        <v/>
      </c>
      <c r="FF63" s="852" t="str">
        <f aca="false">IF('28'!FF63&gt;0,'28'!FF63/'28'!FF$77,"")</f>
        <v/>
      </c>
      <c r="FG63" s="852" t="str">
        <f aca="false">IF('28'!FG63&gt;0,'28'!FG63/'28'!FG$77,"")</f>
        <v/>
      </c>
      <c r="FH63" s="852" t="str">
        <f aca="false">IF('28'!FH63&gt;0,'28'!FH63/'28'!FH$77,"")</f>
        <v/>
      </c>
      <c r="FI63" s="852" t="str">
        <f aca="false">IF('28'!FI63&gt;0,'28'!FI63/'28'!FI$77,"")</f>
        <v/>
      </c>
      <c r="FJ63" s="852" t="str">
        <f aca="false">IF('28'!FJ63&gt;0,'28'!FJ63/'28'!FJ$77,"")</f>
        <v/>
      </c>
      <c r="FK63" s="852" t="str">
        <f aca="false">IF('28'!FK63&gt;0,'28'!FK63/'28'!FK$77,"")</f>
        <v/>
      </c>
      <c r="FL63" s="852" t="str">
        <f aca="false">IF('28'!FL63&gt;0,'28'!FL63/'28'!FL$77,"")</f>
        <v/>
      </c>
      <c r="FM63" s="852" t="str">
        <f aca="false">IF('28'!FM63&gt;0,'28'!FM63/'28'!FM$77,"")</f>
        <v/>
      </c>
      <c r="FN63" s="852" t="str">
        <f aca="false">IF('28'!FN63&gt;0,'28'!FN63/'28'!FN$77,"")</f>
        <v/>
      </c>
      <c r="FO63" s="852" t="str">
        <f aca="false">IF('28'!FO63&gt;0,'28'!FO63/'28'!FO$77,"")</f>
        <v/>
      </c>
      <c r="FP63" s="852" t="str">
        <f aca="false">IF('28'!FP63&gt;0,'28'!FP63/'28'!FP$77,"")</f>
        <v/>
      </c>
      <c r="FQ63" s="852" t="str">
        <f aca="false">IF('28'!FQ63&gt;0,'28'!FQ63/'28'!FQ$77,"")</f>
        <v/>
      </c>
      <c r="FR63" s="852" t="str">
        <f aca="false">IF('28'!FR63&gt;0,'28'!FR63/'28'!FR$77,"")</f>
        <v/>
      </c>
      <c r="FS63" s="852" t="str">
        <f aca="false">IF('28'!FS63&gt;0,'28'!FS63/'28'!FS$77,"")</f>
        <v/>
      </c>
      <c r="FT63" s="852" t="str">
        <f aca="false">IF('28'!FT63&gt;0,'28'!FT63/'28'!FT$77,"")</f>
        <v/>
      </c>
      <c r="FU63" s="852" t="str">
        <f aca="false">IF('28'!FU63&gt;0,'28'!FU63/'28'!FU$77,"")</f>
        <v/>
      </c>
      <c r="FV63" s="852" t="str">
        <f aca="false">IF('28'!FV63&gt;0,'28'!FV63/'28'!FV$77,"")</f>
        <v/>
      </c>
      <c r="FW63" s="852" t="str">
        <f aca="false">IF('28'!FW63&gt;0,'28'!FW63/'28'!FW$77,"")</f>
        <v/>
      </c>
      <c r="FX63" s="852" t="str">
        <f aca="false">IF('28'!FX63&gt;0,'28'!FX63/'28'!FX$77,"")</f>
        <v/>
      </c>
      <c r="FY63" s="852" t="str">
        <f aca="false">IF('28'!FY63&gt;0,'28'!FY63/'28'!FY$77,"")</f>
        <v/>
      </c>
      <c r="FZ63" s="852" t="str">
        <f aca="false">IF('28'!FZ63&gt;0,'28'!FZ63/'28'!FZ$77,"")</f>
        <v/>
      </c>
      <c r="GA63" s="852" t="str">
        <f aca="false">IF('28'!GA63&gt;0,'28'!GA63/'28'!GA$77,"")</f>
        <v/>
      </c>
      <c r="GB63" s="852" t="str">
        <f aca="false">IF('28'!GB63&gt;0,'28'!GB63/'28'!GB$77,"")</f>
        <v/>
      </c>
      <c r="GC63" s="852" t="str">
        <f aca="false">IF('28'!GC63&gt;0,'28'!GC63/'28'!GC$77,"")</f>
        <v/>
      </c>
      <c r="GD63" s="852" t="str">
        <f aca="false">IF('28'!GD63&gt;0,'28'!GD63/'28'!GD$77,"")</f>
        <v/>
      </c>
      <c r="GE63" s="852" t="str">
        <f aca="false">IF('28'!GE63&gt;0,'28'!GE63/'28'!GE$77,"")</f>
        <v/>
      </c>
      <c r="GF63" s="852" t="str">
        <f aca="false">IF('28'!GF63&gt;0,'28'!GF63/'28'!GF$77,"")</f>
        <v/>
      </c>
      <c r="GG63" s="852" t="str">
        <f aca="false">IF('28'!GG63&gt;0,'28'!GG63/'28'!GG$77,"")</f>
        <v/>
      </c>
      <c r="GH63" s="852" t="str">
        <f aca="false">IF('28'!GH63&gt;0,'28'!GH63/'28'!GH$77,"")</f>
        <v/>
      </c>
      <c r="GI63" s="852" t="str">
        <f aca="false">IF('28'!GI63&gt;0,'28'!GI63/'28'!GI$77,"")</f>
        <v/>
      </c>
      <c r="GJ63" s="852" t="str">
        <f aca="false">IF('28'!GJ63&gt;0,'28'!GJ63/'28'!GJ$77,"")</f>
        <v/>
      </c>
      <c r="GK63" s="852" t="str">
        <f aca="false">IF('28'!GK63&gt;0,'28'!GK63/'28'!GK$77,"")</f>
        <v/>
      </c>
      <c r="GL63" s="852" t="str">
        <f aca="false">IF('28'!GL63&gt;0,'28'!GL63/'28'!GL$77,"")</f>
        <v/>
      </c>
      <c r="GM63" s="852" t="str">
        <f aca="false">IF('28'!GM63&gt;0,'28'!GM63/'28'!GM$77,"")</f>
        <v/>
      </c>
      <c r="GN63" s="852" t="str">
        <f aca="false">IF('28'!GN63&gt;0,'28'!GN63/'28'!GN$77,"")</f>
        <v/>
      </c>
      <c r="GO63" s="852" t="str">
        <f aca="false">IF('28'!GO63&gt;0,'28'!GO63/'28'!GO$77,"")</f>
        <v/>
      </c>
      <c r="GP63" s="852" t="str">
        <f aca="false">IF('28'!GP63&gt;0,'28'!GP63/'28'!GP$77,"")</f>
        <v/>
      </c>
      <c r="GQ63" s="852" t="str">
        <f aca="false">IF('28'!GQ63&gt;0,'28'!GQ63/'28'!GQ$77,"")</f>
        <v/>
      </c>
      <c r="GR63" s="852" t="str">
        <f aca="false">IF('28'!GR63&gt;0,'28'!GR63/'28'!GR$77,"")</f>
        <v/>
      </c>
      <c r="GS63" s="852" t="str">
        <f aca="false">IF('28'!GS63&gt;0,'28'!GS63/'28'!GS$77,"")</f>
        <v/>
      </c>
      <c r="GT63" s="852" t="str">
        <f aca="false">IF('28'!GT63&gt;0,'28'!GT63/'28'!GT$77,"")</f>
        <v/>
      </c>
      <c r="GU63" s="852" t="str">
        <f aca="false">IF('28'!GU63&gt;0,'28'!GU63/'28'!GU$77,"")</f>
        <v/>
      </c>
      <c r="GV63" s="852" t="str">
        <f aca="false">IF('28'!GV63&gt;0,'28'!GV63/'28'!GV$77,"")</f>
        <v/>
      </c>
      <c r="GW63" s="852" t="str">
        <f aca="false">IF('28'!GW63&gt;0,'28'!GW63/'28'!GW$77,"")</f>
        <v/>
      </c>
      <c r="GX63" s="852" t="str">
        <f aca="false">IF('28'!GX63&gt;0,'28'!GX63/'28'!GX$77,"")</f>
        <v/>
      </c>
      <c r="GY63" s="852" t="str">
        <f aca="false">IF('28'!GY63&gt;0,'28'!GY63/'28'!GY$77,"")</f>
        <v/>
      </c>
      <c r="GZ63" s="852" t="str">
        <f aca="false">IF('28'!GZ63&gt;0,'28'!GZ63/'28'!GZ$77,"")</f>
        <v/>
      </c>
      <c r="HA63" s="852" t="str">
        <f aca="false">IF('28'!HA63&gt;0,'28'!HA63/'28'!HA$77,"")</f>
        <v/>
      </c>
      <c r="HB63" s="852" t="str">
        <f aca="false">IF('28'!HB63&gt;0,'28'!HB63/'28'!HB$77,"")</f>
        <v/>
      </c>
      <c r="HC63" s="852" t="str">
        <f aca="false">IF('28'!HC63&gt;0,'28'!HC63/'28'!HC$77,"")</f>
        <v/>
      </c>
      <c r="HD63" s="852" t="str">
        <f aca="false">IF('28'!HD63&gt;0,'28'!HD63/'28'!HD$77,"")</f>
        <v/>
      </c>
      <c r="HE63" s="852" t="str">
        <f aca="false">IF('28'!HE63&gt;0,'28'!HE63/'28'!HE$77,"")</f>
        <v/>
      </c>
      <c r="HF63" s="852" t="str">
        <f aca="false">IF('28'!HF63&gt;0,'28'!HF63/'28'!HF$77,"")</f>
        <v/>
      </c>
      <c r="HG63" s="852" t="str">
        <f aca="false">IF('28'!HG63&gt;0,'28'!HG63/'28'!HG$77,"")</f>
        <v/>
      </c>
      <c r="HH63" s="852" t="str">
        <f aca="false">IF('28'!HH63&gt;0,'28'!HH63/'28'!HH$77,"")</f>
        <v/>
      </c>
      <c r="HI63" s="852" t="str">
        <f aca="false">IF('28'!HI63&gt;0,'28'!HI63/'28'!HI$77,"")</f>
        <v/>
      </c>
      <c r="HJ63" s="852" t="str">
        <f aca="false">IF('28'!HJ63&gt;0,'28'!HJ63/'28'!HJ$77,"")</f>
        <v/>
      </c>
      <c r="HK63" s="852" t="str">
        <f aca="false">IF('28'!HK63&gt;0,'28'!HK63/'28'!HK$77,"")</f>
        <v/>
      </c>
      <c r="HL63" s="852" t="str">
        <f aca="false">IF('28'!HL63&gt;0,'28'!HL63/'28'!HL$77,"")</f>
        <v/>
      </c>
      <c r="HM63" s="852" t="str">
        <f aca="false">IF('28'!HM63&gt;0,'28'!HM63/'28'!HM$77,"")</f>
        <v/>
      </c>
      <c r="HN63" s="852" t="str">
        <f aca="false">IF('28'!HN63&gt;0,'28'!HN63/'28'!HN$77,"")</f>
        <v/>
      </c>
      <c r="HO63" s="852" t="str">
        <f aca="false">IF('28'!HO63&gt;0,'28'!HO63/'28'!HO$77,"")</f>
        <v/>
      </c>
      <c r="HP63" s="852" t="str">
        <f aca="false">IF('28'!HP63&gt;0,'28'!HP63/'28'!HP$77,"")</f>
        <v/>
      </c>
      <c r="HQ63" s="852" t="str">
        <f aca="false">IF('28'!HQ63&gt;0,'28'!HQ63/'28'!HQ$77,"")</f>
        <v/>
      </c>
      <c r="HR63" s="852" t="str">
        <f aca="false">IF('28'!HR63&gt;0,'28'!HR63/'28'!HR$77,"")</f>
        <v/>
      </c>
      <c r="HS63" s="852" t="str">
        <f aca="false">IF('28'!HS63&gt;0,'28'!HS63/'28'!HS$77,"")</f>
        <v/>
      </c>
      <c r="HT63" s="852" t="str">
        <f aca="false">IF('28'!HT63&gt;0,'28'!HT63/'28'!HT$77,"")</f>
        <v/>
      </c>
      <c r="HU63" s="852" t="str">
        <f aca="false">IF('28'!HU63&gt;0,'28'!HU63/'28'!HU$77,"")</f>
        <v/>
      </c>
      <c r="HV63" s="852" t="str">
        <f aca="false">IF('28'!HV63&gt;0,'28'!HV63/'28'!HV$77,"")</f>
        <v/>
      </c>
      <c r="HW63" s="852" t="str">
        <f aca="false">IF('28'!HW63&gt;0,'28'!HW63/'28'!HW$77,"")</f>
        <v/>
      </c>
      <c r="HX63" s="852" t="str">
        <f aca="false">IF('28'!HX63&gt;0,'28'!HX63/'28'!HX$77,"")</f>
        <v/>
      </c>
      <c r="HY63" s="852" t="str">
        <f aca="false">IF('28'!HY63&gt;0,'28'!HY63/'28'!HY$77,"")</f>
        <v/>
      </c>
      <c r="HZ63" s="852" t="str">
        <f aca="false">IF('28'!HZ63&gt;0,'28'!HZ63/'28'!HZ$77,"")</f>
        <v/>
      </c>
      <c r="IA63" s="852" t="str">
        <f aca="false">IF('28'!IA63&gt;0,'28'!IA63/'28'!IA$77,"")</f>
        <v/>
      </c>
      <c r="IB63" s="852" t="str">
        <f aca="false">IF('28'!IB63&gt;0,'28'!IB63/'28'!IB$77,"")</f>
        <v/>
      </c>
      <c r="IC63" s="852" t="str">
        <f aca="false">IF('28'!IC63&gt;0,'28'!IC63/'28'!IC$77,"")</f>
        <v/>
      </c>
      <c r="ID63" s="852" t="str">
        <f aca="false">IF('28'!ID63&gt;0,'28'!ID63/'28'!ID$77,"")</f>
        <v/>
      </c>
      <c r="IE63" s="852" t="str">
        <f aca="false">IF('28'!IE63&gt;0,'28'!IE63/'28'!IE$77,"")</f>
        <v/>
      </c>
      <c r="IF63" s="852" t="str">
        <f aca="false">IF('28'!IF63&gt;0,'28'!IF63/'28'!IF$77,"")</f>
        <v/>
      </c>
      <c r="IG63" s="852" t="str">
        <f aca="false">IF('28'!IG63&gt;0,'28'!IG63/'28'!IG$77,"")</f>
        <v/>
      </c>
      <c r="IH63" s="852" t="str">
        <f aca="false">IF('28'!IH63&gt;0,'28'!IH63/'28'!IH$77,"")</f>
        <v/>
      </c>
      <c r="II63" s="852" t="str">
        <f aca="false">IF('28'!II63&gt;0,'28'!II63/'28'!II$77,"")</f>
        <v/>
      </c>
      <c r="IJ63" s="852" t="str">
        <f aca="false">IF('28'!IJ63&gt;0,'28'!IJ63/'28'!IJ$77,"")</f>
        <v/>
      </c>
      <c r="IK63" s="852" t="str">
        <f aca="false">IF('28'!IK63&gt;0,'28'!IK63/'28'!IK$77,"")</f>
        <v/>
      </c>
      <c r="IL63" s="852" t="str">
        <f aca="false">IF('28'!IL63&gt;0,'28'!IL63/'28'!IL$77,"")</f>
        <v/>
      </c>
      <c r="IM63" s="852" t="str">
        <f aca="false">IF('28'!IM63&gt;0,'28'!IM63/'28'!IM$77,"")</f>
        <v/>
      </c>
      <c r="IN63" s="852" t="str">
        <f aca="false">IF('28'!IN63&gt;0,'28'!IN63/'28'!IN$77,"")</f>
        <v/>
      </c>
      <c r="IO63" s="852" t="str">
        <f aca="false">IF('28'!IO63&gt;0,'28'!IO63/'28'!IO$77,"")</f>
        <v/>
      </c>
      <c r="IP63" s="852" t="str">
        <f aca="false">IF('28'!IP63&gt;0,'28'!IP63/'28'!IP$77,"")</f>
        <v/>
      </c>
      <c r="IQ63" s="852" t="str">
        <f aca="false">IF('28'!IQ63&gt;0,'28'!IQ63/'28'!IQ$77,"")</f>
        <v/>
      </c>
      <c r="IR63" s="852" t="str">
        <f aca="false">IF('28'!IR63&gt;0,'28'!IR63/'28'!IR$77,"")</f>
        <v/>
      </c>
      <c r="IS63" s="852" t="str">
        <f aca="false">IF('28'!IS63&gt;0,'28'!IS63/'28'!IS$77,"")</f>
        <v/>
      </c>
      <c r="IT63" s="852" t="str">
        <f aca="false">IF('28'!IT63&gt;0,'28'!IT63/'28'!IT$77,"")</f>
        <v/>
      </c>
      <c r="IU63" s="852" t="str">
        <f aca="false">IF('28'!IU63&gt;0,'28'!IU63/'28'!IU$77,"")</f>
        <v/>
      </c>
      <c r="IV63" s="852" t="str">
        <f aca="false">IF('28'!IV63&gt;0,'28'!IV63/'28'!IV$77,"")</f>
        <v/>
      </c>
    </row>
    <row r="64" customFormat="false" ht="12.75" hidden="false" customHeight="false" outlineLevel="0" collapsed="false">
      <c r="A64" s="833"/>
      <c r="B64" s="834" t="s">
        <v>931</v>
      </c>
      <c r="C64" s="852" t="str">
        <f aca="false">IF('28'!C64&gt;0,'28'!C64/'28'!C$77,"")</f>
        <v/>
      </c>
      <c r="D64" s="852" t="str">
        <f aca="false">IF('28'!D64&gt;0,'28'!D64/'28'!D$77,"")</f>
        <v/>
      </c>
      <c r="E64" s="852" t="n">
        <f aca="false">IF('28'!E64&gt;0,'28'!E64/'28'!E$77,"")</f>
        <v>0.00811592606998796</v>
      </c>
      <c r="F64" s="852" t="n">
        <f aca="false">IF('28'!F64&gt;0,'28'!F64/'28'!F$77,"")</f>
        <v>0.0247898067804225</v>
      </c>
      <c r="G64" s="852" t="str">
        <f aca="false">IF('28'!G64&gt;0,'28'!G64/'28'!G$77,"")</f>
        <v/>
      </c>
      <c r="H64" s="852" t="str">
        <f aca="false">IF('28'!H64&gt;0,'28'!H64/'28'!H$77,"")</f>
        <v/>
      </c>
      <c r="I64" s="852" t="n">
        <f aca="false">IF('28'!I64&gt;0,'28'!I64/'28'!I$77,"")</f>
        <v>0.0351350292231191</v>
      </c>
      <c r="J64" s="852" t="str">
        <f aca="false">IF('28'!J64&gt;0,'28'!J64/'28'!J$77,"")</f>
        <v/>
      </c>
      <c r="K64" s="852" t="str">
        <f aca="false">IF('28'!K64&gt;0,'28'!K64/'28'!K$77,"")</f>
        <v/>
      </c>
      <c r="L64" s="852" t="str">
        <f aca="false">IF('28'!L64&gt;0,'28'!L64/'28'!L$77,"")</f>
        <v/>
      </c>
      <c r="M64" s="852" t="str">
        <f aca="false">IF('28'!M64&gt;0,'28'!M64/'28'!M$77,"")</f>
        <v/>
      </c>
      <c r="N64" s="852" t="str">
        <f aca="false">IF('28'!N64&gt;0,'28'!N64/'28'!N$77,"")</f>
        <v/>
      </c>
      <c r="O64" s="852" t="str">
        <f aca="false">IF('28'!O64&gt;0,'28'!O64/'28'!O$77,"")</f>
        <v/>
      </c>
      <c r="P64" s="852" t="n">
        <f aca="false">IF('28'!P64&gt;0,'28'!P64/'28'!P$77,"")</f>
        <v>0.0201911709594377</v>
      </c>
      <c r="Q64" s="852" t="n">
        <f aca="false">IF('28'!Q64&gt;0,'28'!Q64/'28'!Q$77,"")</f>
        <v>0.00432338289247682</v>
      </c>
      <c r="R64" s="852" t="n">
        <f aca="false">IF('28'!R64&gt;0,'28'!R64/'28'!R$77,"")</f>
        <v>0.00828125543398342</v>
      </c>
      <c r="S64" s="852" t="n">
        <f aca="false">IF('28'!S64&gt;0,'28'!S64/'28'!S$77,"")</f>
        <v>0.0139145945700484</v>
      </c>
      <c r="T64" s="852" t="n">
        <f aca="false">IF('28'!T64&gt;0,'28'!T64/'28'!T$77,"")</f>
        <v>0.0181521949377057</v>
      </c>
      <c r="U64" s="852" t="str">
        <f aca="false">IF('28'!U64&gt;0,'28'!U64/'28'!U$77,"")</f>
        <v/>
      </c>
      <c r="V64" s="852" t="str">
        <f aca="false">IF('28'!V64&gt;0,'28'!V64/'28'!V$77,"")</f>
        <v/>
      </c>
      <c r="W64" s="852" t="n">
        <f aca="false">IF('28'!W64&gt;0,'28'!W64/'28'!W$77,"")</f>
        <v>0.010517461417292</v>
      </c>
      <c r="X64" s="852" t="str">
        <f aca="false">IF('28'!X64&gt;0,'28'!X64/'28'!X$77,"")</f>
        <v/>
      </c>
      <c r="Y64" s="852" t="n">
        <f aca="false">IF('28'!Y64&gt;0,'28'!Y64/'28'!Y$77,"")</f>
        <v>0.0285322615783798</v>
      </c>
      <c r="Z64" s="852" t="n">
        <f aca="false">IF('28'!Z64&gt;0,'28'!Z64/'28'!Z$77,"")</f>
        <v>0.0242384487418278</v>
      </c>
      <c r="AA64" s="852" t="str">
        <f aca="false">IF('28'!AA64&gt;0,'28'!AA64/'28'!AA$77,"")</f>
        <v/>
      </c>
      <c r="AB64" s="852" t="str">
        <f aca="false">IF('28'!AB64&gt;0,'28'!AB64/'28'!AB$77,"")</f>
        <v/>
      </c>
      <c r="AC64" s="852" t="str">
        <f aca="false">IF('28'!AC64&gt;0,'28'!AC64/'28'!AC$77,"")</f>
        <v/>
      </c>
      <c r="AD64" s="852" t="str">
        <f aca="false">IF('28'!AD64&gt;0,'28'!AD64/'28'!AD$77,"")</f>
        <v/>
      </c>
      <c r="AE64" s="852" t="n">
        <f aca="false">IF('28'!AE64&gt;0,'28'!AE64/'28'!AE$77,"")</f>
        <v>0.00904267609206773</v>
      </c>
      <c r="AF64" s="852" t="str">
        <f aca="false">IF('28'!AF64&gt;0,'28'!AF64/'28'!AF$77,"")</f>
        <v/>
      </c>
      <c r="AG64" s="852" t="str">
        <f aca="false">IF('28'!AG64&gt;0,'28'!AG64/'28'!AG$77,"")</f>
        <v/>
      </c>
      <c r="AH64" s="852" t="str">
        <f aca="false">IF('28'!AH64&gt;0,'28'!AH64/'28'!AH$77,"")</f>
        <v/>
      </c>
      <c r="AI64" s="852" t="str">
        <f aca="false">IF('28'!AI64&gt;0,'28'!AI64/'28'!AI$77,"")</f>
        <v/>
      </c>
      <c r="AJ64" s="852" t="str">
        <f aca="false">IF('28'!AJ64&gt;0,'28'!AJ64/'28'!AJ$77,"")</f>
        <v/>
      </c>
      <c r="AK64" s="852" t="str">
        <f aca="false">IF('28'!AK64&gt;0,'28'!AK64/'28'!AK$77,"")</f>
        <v/>
      </c>
      <c r="AL64" s="852" t="str">
        <f aca="false">IF('28'!AL64&gt;0,'28'!AL64/'28'!AL$77,"")</f>
        <v/>
      </c>
      <c r="AM64" s="852" t="str">
        <f aca="false">IF('28'!AM64&gt;0,'28'!AM64/'28'!AM$77,"")</f>
        <v/>
      </c>
      <c r="AN64" s="852" t="str">
        <f aca="false">IF('28'!AN64&gt;0,'28'!AN64/'28'!AN$77,"")</f>
        <v/>
      </c>
      <c r="AO64" s="852" t="str">
        <f aca="false">IF('28'!AO64&gt;0,'28'!AO64/'28'!AO$77,"")</f>
        <v/>
      </c>
      <c r="AP64" s="852" t="str">
        <f aca="false">IF('28'!AP64&gt;0,'28'!AP64/'28'!AP$77,"")</f>
        <v/>
      </c>
      <c r="AQ64" s="852" t="str">
        <f aca="false">IF('28'!AQ64&gt;0,'28'!AQ64/'28'!AQ$77,"")</f>
        <v/>
      </c>
      <c r="AR64" s="852" t="str">
        <f aca="false">IF('28'!AR64&gt;0,'28'!AR64/'28'!AR$77,"")</f>
        <v/>
      </c>
      <c r="AS64" s="852" t="str">
        <f aca="false">IF('28'!AS64&gt;0,'28'!AS64/'28'!AS$77,"")</f>
        <v/>
      </c>
      <c r="AT64" s="852" t="str">
        <f aca="false">IF('28'!AT64&gt;0,'28'!AT64/'28'!AT$77,"")</f>
        <v/>
      </c>
      <c r="AU64" s="852" t="str">
        <f aca="false">IF('28'!AU64&gt;0,'28'!AU64/'28'!AU$77,"")</f>
        <v/>
      </c>
      <c r="AV64" s="852" t="str">
        <f aca="false">IF('28'!AV64&gt;0,'28'!AV64/'28'!AV$77,"")</f>
        <v/>
      </c>
      <c r="AW64" s="852" t="str">
        <f aca="false">IF('28'!AW64&gt;0,'28'!AW64/'28'!AW$77,"")</f>
        <v/>
      </c>
      <c r="AX64" s="852" t="str">
        <f aca="false">IF('28'!AX64&gt;0,'28'!AX64/'28'!AX$77,"")</f>
        <v/>
      </c>
      <c r="AY64" s="852" t="str">
        <f aca="false">IF('28'!AY64&gt;0,'28'!AY64/'28'!AY$77,"")</f>
        <v/>
      </c>
      <c r="AZ64" s="852" t="str">
        <f aca="false">IF('28'!AZ64&gt;0,'28'!AZ64/'28'!AZ$77,"")</f>
        <v/>
      </c>
      <c r="BA64" s="852" t="str">
        <f aca="false">IF('28'!BA64&gt;0,'28'!BA64/'28'!BA$77,"")</f>
        <v/>
      </c>
      <c r="BB64" s="852" t="str">
        <f aca="false">IF('28'!BB64&gt;0,'28'!BB64/'28'!BB$77,"")</f>
        <v/>
      </c>
      <c r="BC64" s="852" t="str">
        <f aca="false">IF('28'!BC64&gt;0,'28'!BC64/'28'!BC$77,"")</f>
        <v/>
      </c>
      <c r="BD64" s="852" t="str">
        <f aca="false">IF('28'!BD64&gt;0,'28'!BD64/'28'!BD$77,"")</f>
        <v/>
      </c>
      <c r="BE64" s="852" t="str">
        <f aca="false">IF('28'!BE64&gt;0,'28'!BE64/'28'!BE$77,"")</f>
        <v/>
      </c>
      <c r="BF64" s="852" t="str">
        <f aca="false">IF('28'!BF64&gt;0,'28'!BF64/'28'!BF$77,"")</f>
        <v/>
      </c>
      <c r="BG64" s="852" t="str">
        <f aca="false">IF('28'!BG64&gt;0,'28'!BG64/'28'!BG$77,"")</f>
        <v/>
      </c>
      <c r="BH64" s="852" t="str">
        <f aca="false">IF('28'!BH64&gt;0,'28'!BH64/'28'!BH$77,"")</f>
        <v/>
      </c>
      <c r="BI64" s="852" t="str">
        <f aca="false">IF('28'!BI64&gt;0,'28'!BI64/'28'!BI$77,"")</f>
        <v/>
      </c>
      <c r="BJ64" s="852" t="str">
        <f aca="false">IF('28'!BJ64&gt;0,'28'!BJ64/'28'!BJ$77,"")</f>
        <v/>
      </c>
      <c r="BK64" s="852" t="str">
        <f aca="false">IF('28'!BK64&gt;0,'28'!BK64/'28'!BK$77,"")</f>
        <v/>
      </c>
      <c r="BL64" s="852" t="str">
        <f aca="false">IF('28'!BL64&gt;0,'28'!BL64/'28'!BL$77,"")</f>
        <v/>
      </c>
      <c r="BM64" s="852" t="str">
        <f aca="false">IF('28'!BM64&gt;0,'28'!BM64/'28'!BM$77,"")</f>
        <v/>
      </c>
      <c r="BN64" s="852" t="str">
        <f aca="false">IF('28'!BN64&gt;0,'28'!BN64/'28'!BN$77,"")</f>
        <v/>
      </c>
      <c r="BO64" s="852" t="str">
        <f aca="false">IF('28'!BO64&gt;0,'28'!BO64/'28'!BO$77,"")</f>
        <v/>
      </c>
      <c r="BP64" s="852" t="str">
        <f aca="false">IF('28'!BP64&gt;0,'28'!BP64/'28'!BP$77,"")</f>
        <v/>
      </c>
      <c r="BQ64" s="852" t="str">
        <f aca="false">IF('28'!BQ64&gt;0,'28'!BQ64/'28'!BQ$77,"")</f>
        <v/>
      </c>
      <c r="BR64" s="852" t="str">
        <f aca="false">IF('28'!BR64&gt;0,'28'!BR64/'28'!BR$77,"")</f>
        <v/>
      </c>
      <c r="BS64" s="852" t="str">
        <f aca="false">IF('28'!BS64&gt;0,'28'!BS64/'28'!BS$77,"")</f>
        <v/>
      </c>
      <c r="BT64" s="852" t="str">
        <f aca="false">IF('28'!BT64&gt;0,'28'!BT64/'28'!BT$77,"")</f>
        <v/>
      </c>
      <c r="BU64" s="852" t="str">
        <f aca="false">IF('28'!BU64&gt;0,'28'!BU64/'28'!BU$77,"")</f>
        <v/>
      </c>
      <c r="BV64" s="852" t="str">
        <f aca="false">IF('28'!BV64&gt;0,'28'!BV64/'28'!BV$77,"")</f>
        <v/>
      </c>
      <c r="BW64" s="852" t="str">
        <f aca="false">IF('28'!BW64&gt;0,'28'!BW64/'28'!BW$77,"")</f>
        <v/>
      </c>
      <c r="BX64" s="852" t="str">
        <f aca="false">IF('28'!BX64&gt;0,'28'!BX64/'28'!BX$77,"")</f>
        <v/>
      </c>
      <c r="BY64" s="852" t="str">
        <f aca="false">IF('28'!BY64&gt;0,'28'!BY64/'28'!BY$77,"")</f>
        <v/>
      </c>
      <c r="BZ64" s="852" t="str">
        <f aca="false">IF('28'!BZ64&gt;0,'28'!BZ64/'28'!BZ$77,"")</f>
        <v/>
      </c>
      <c r="CA64" s="852" t="str">
        <f aca="false">IF('28'!CA64&gt;0,'28'!CA64/'28'!CA$77,"")</f>
        <v/>
      </c>
      <c r="CB64" s="852" t="str">
        <f aca="false">IF('28'!CB64&gt;0,'28'!CB64/'28'!CB$77,"")</f>
        <v/>
      </c>
      <c r="CC64" s="852" t="str">
        <f aca="false">IF('28'!CC64&gt;0,'28'!CC64/'28'!CC$77,"")</f>
        <v/>
      </c>
      <c r="CD64" s="852" t="str">
        <f aca="false">IF('28'!CD64&gt;0,'28'!CD64/'28'!CD$77,"")</f>
        <v/>
      </c>
      <c r="CE64" s="852" t="str">
        <f aca="false">IF('28'!CE64&gt;0,'28'!CE64/'28'!CE$77,"")</f>
        <v/>
      </c>
      <c r="CF64" s="852" t="str">
        <f aca="false">IF('28'!CF64&gt;0,'28'!CF64/'28'!CF$77,"")</f>
        <v/>
      </c>
      <c r="CG64" s="852" t="str">
        <f aca="false">IF('28'!CG64&gt;0,'28'!CG64/'28'!CG$77,"")</f>
        <v/>
      </c>
      <c r="CH64" s="852" t="str">
        <f aca="false">IF('28'!CH64&gt;0,'28'!CH64/'28'!CH$77,"")</f>
        <v/>
      </c>
      <c r="CI64" s="852" t="str">
        <f aca="false">IF('28'!CI64&gt;0,'28'!CI64/'28'!CI$77,"")</f>
        <v/>
      </c>
      <c r="CJ64" s="852" t="str">
        <f aca="false">IF('28'!CJ64&gt;0,'28'!CJ64/'28'!CJ$77,"")</f>
        <v/>
      </c>
      <c r="CK64" s="852" t="str">
        <f aca="false">IF('28'!CK64&gt;0,'28'!CK64/'28'!CK$77,"")</f>
        <v/>
      </c>
      <c r="CL64" s="852" t="str">
        <f aca="false">IF('28'!CL64&gt;0,'28'!CL64/'28'!CL$77,"")</f>
        <v/>
      </c>
      <c r="CM64" s="852" t="str">
        <f aca="false">IF('28'!CM64&gt;0,'28'!CM64/'28'!CM$77,"")</f>
        <v/>
      </c>
      <c r="CN64" s="852" t="str">
        <f aca="false">IF('28'!CN64&gt;0,'28'!CN64/'28'!CN$77,"")</f>
        <v/>
      </c>
      <c r="CO64" s="852" t="str">
        <f aca="false">IF('28'!CO64&gt;0,'28'!CO64/'28'!CO$77,"")</f>
        <v/>
      </c>
      <c r="CP64" s="852" t="str">
        <f aca="false">IF('28'!CP64&gt;0,'28'!CP64/'28'!CP$77,"")</f>
        <v/>
      </c>
      <c r="CQ64" s="852" t="str">
        <f aca="false">IF('28'!CQ64&gt;0,'28'!CQ64/'28'!CQ$77,"")</f>
        <v/>
      </c>
      <c r="CR64" s="852" t="str">
        <f aca="false">IF('28'!CR64&gt;0,'28'!CR64/'28'!CR$77,"")</f>
        <v/>
      </c>
      <c r="CS64" s="852" t="str">
        <f aca="false">IF('28'!CS64&gt;0,'28'!CS64/'28'!CS$77,"")</f>
        <v/>
      </c>
      <c r="CT64" s="852" t="str">
        <f aca="false">IF('28'!CT64&gt;0,'28'!CT64/'28'!CT$77,"")</f>
        <v/>
      </c>
      <c r="CU64" s="852" t="str">
        <f aca="false">IF('28'!CU64&gt;0,'28'!CU64/'28'!CU$77,"")</f>
        <v/>
      </c>
      <c r="CV64" s="852" t="str">
        <f aca="false">IF('28'!CV64&gt;0,'28'!CV64/'28'!CV$77,"")</f>
        <v/>
      </c>
      <c r="CW64" s="852" t="str">
        <f aca="false">IF('28'!CW64&gt;0,'28'!CW64/'28'!CW$77,"")</f>
        <v/>
      </c>
      <c r="CX64" s="852" t="str">
        <f aca="false">IF('28'!CX64&gt;0,'28'!CX64/'28'!CX$77,"")</f>
        <v/>
      </c>
      <c r="CY64" s="852" t="str">
        <f aca="false">IF('28'!CY64&gt;0,'28'!CY64/'28'!CY$77,"")</f>
        <v/>
      </c>
      <c r="CZ64" s="852" t="str">
        <f aca="false">IF('28'!CZ64&gt;0,'28'!CZ64/'28'!CZ$77,"")</f>
        <v/>
      </c>
      <c r="DA64" s="852" t="str">
        <f aca="false">IF('28'!DA64&gt;0,'28'!DA64/'28'!DA$77,"")</f>
        <v/>
      </c>
      <c r="DB64" s="852" t="str">
        <f aca="false">IF('28'!DB64&gt;0,'28'!DB64/'28'!DB$77,"")</f>
        <v/>
      </c>
      <c r="DC64" s="852" t="str">
        <f aca="false">IF('28'!DC64&gt;0,'28'!DC64/'28'!DC$77,"")</f>
        <v/>
      </c>
      <c r="DD64" s="852" t="str">
        <f aca="false">IF('28'!DD64&gt;0,'28'!DD64/'28'!DD$77,"")</f>
        <v/>
      </c>
      <c r="DE64" s="852" t="str">
        <f aca="false">IF('28'!DE64&gt;0,'28'!DE64/'28'!DE$77,"")</f>
        <v/>
      </c>
      <c r="DF64" s="852" t="str">
        <f aca="false">IF('28'!DF64&gt;0,'28'!DF64/'28'!DF$77,"")</f>
        <v/>
      </c>
      <c r="DG64" s="852" t="str">
        <f aca="false">IF('28'!DG64&gt;0,'28'!DG64/'28'!DG$77,"")</f>
        <v/>
      </c>
      <c r="DH64" s="852" t="str">
        <f aca="false">IF('28'!DH64&gt;0,'28'!DH64/'28'!DH$77,"")</f>
        <v/>
      </c>
      <c r="DI64" s="852" t="str">
        <f aca="false">IF('28'!DI64&gt;0,'28'!DI64/'28'!DI$77,"")</f>
        <v/>
      </c>
      <c r="DJ64" s="852" t="str">
        <f aca="false">IF('28'!DJ64&gt;0,'28'!DJ64/'28'!DJ$77,"")</f>
        <v/>
      </c>
      <c r="DK64" s="852" t="str">
        <f aca="false">IF('28'!DK64&gt;0,'28'!DK64/'28'!DK$77,"")</f>
        <v/>
      </c>
      <c r="DL64" s="852" t="str">
        <f aca="false">IF('28'!DL64&gt;0,'28'!DL64/'28'!DL$77,"")</f>
        <v/>
      </c>
      <c r="DM64" s="852" t="str">
        <f aca="false">IF('28'!DM64&gt;0,'28'!DM64/'28'!DM$77,"")</f>
        <v/>
      </c>
      <c r="DN64" s="852" t="str">
        <f aca="false">IF('28'!DN64&gt;0,'28'!DN64/'28'!DN$77,"")</f>
        <v/>
      </c>
      <c r="DO64" s="852" t="str">
        <f aca="false">IF('28'!DO64&gt;0,'28'!DO64/'28'!DO$77,"")</f>
        <v/>
      </c>
      <c r="DP64" s="852" t="str">
        <f aca="false">IF('28'!DP64&gt;0,'28'!DP64/'28'!DP$77,"")</f>
        <v/>
      </c>
      <c r="DQ64" s="852" t="str">
        <f aca="false">IF('28'!DQ64&gt;0,'28'!DQ64/'28'!DQ$77,"")</f>
        <v/>
      </c>
      <c r="DR64" s="852" t="str">
        <f aca="false">IF('28'!DR64&gt;0,'28'!DR64/'28'!DR$77,"")</f>
        <v/>
      </c>
      <c r="DS64" s="852" t="str">
        <f aca="false">IF('28'!DS64&gt;0,'28'!DS64/'28'!DS$77,"")</f>
        <v/>
      </c>
      <c r="DT64" s="852" t="str">
        <f aca="false">IF('28'!DT64&gt;0,'28'!DT64/'28'!DT$77,"")</f>
        <v/>
      </c>
      <c r="DU64" s="852" t="str">
        <f aca="false">IF('28'!DU64&gt;0,'28'!DU64/'28'!DU$77,"")</f>
        <v/>
      </c>
      <c r="DV64" s="852" t="str">
        <f aca="false">IF('28'!DV64&gt;0,'28'!DV64/'28'!DV$77,"")</f>
        <v/>
      </c>
      <c r="DW64" s="852" t="str">
        <f aca="false">IF('28'!DW64&gt;0,'28'!DW64/'28'!DW$77,"")</f>
        <v/>
      </c>
      <c r="DX64" s="852" t="str">
        <f aca="false">IF('28'!DX64&gt;0,'28'!DX64/'28'!DX$77,"")</f>
        <v/>
      </c>
      <c r="DY64" s="852" t="str">
        <f aca="false">IF('28'!DY64&gt;0,'28'!DY64/'28'!DY$77,"")</f>
        <v/>
      </c>
      <c r="DZ64" s="852" t="str">
        <f aca="false">IF('28'!DZ64&gt;0,'28'!DZ64/'28'!DZ$77,"")</f>
        <v/>
      </c>
      <c r="EA64" s="852" t="str">
        <f aca="false">IF('28'!EA64&gt;0,'28'!EA64/'28'!EA$77,"")</f>
        <v/>
      </c>
      <c r="EB64" s="852" t="str">
        <f aca="false">IF('28'!EB64&gt;0,'28'!EB64/'28'!EB$77,"")</f>
        <v/>
      </c>
      <c r="EC64" s="852" t="str">
        <f aca="false">IF('28'!EC64&gt;0,'28'!EC64/'28'!EC$77,"")</f>
        <v/>
      </c>
      <c r="ED64" s="852" t="str">
        <f aca="false">IF('28'!ED64&gt;0,'28'!ED64/'28'!ED$77,"")</f>
        <v/>
      </c>
      <c r="EE64" s="852" t="str">
        <f aca="false">IF('28'!EE64&gt;0,'28'!EE64/'28'!EE$77,"")</f>
        <v/>
      </c>
      <c r="EF64" s="852" t="str">
        <f aca="false">IF('28'!EF64&gt;0,'28'!EF64/'28'!EF$77,"")</f>
        <v/>
      </c>
      <c r="EG64" s="852" t="str">
        <f aca="false">IF('28'!EG64&gt;0,'28'!EG64/'28'!EG$77,"")</f>
        <v/>
      </c>
      <c r="EH64" s="852" t="str">
        <f aca="false">IF('28'!EH64&gt;0,'28'!EH64/'28'!EH$77,"")</f>
        <v/>
      </c>
      <c r="EI64" s="852" t="str">
        <f aca="false">IF('28'!EI64&gt;0,'28'!EI64/'28'!EI$77,"")</f>
        <v/>
      </c>
      <c r="EJ64" s="852" t="str">
        <f aca="false">IF('28'!EJ64&gt;0,'28'!EJ64/'28'!EJ$77,"")</f>
        <v/>
      </c>
      <c r="EK64" s="852" t="str">
        <f aca="false">IF('28'!EK64&gt;0,'28'!EK64/'28'!EK$77,"")</f>
        <v/>
      </c>
      <c r="EL64" s="852" t="str">
        <f aca="false">IF('28'!EL64&gt;0,'28'!EL64/'28'!EL$77,"")</f>
        <v/>
      </c>
      <c r="EM64" s="852" t="str">
        <f aca="false">IF('28'!EM64&gt;0,'28'!EM64/'28'!EM$77,"")</f>
        <v/>
      </c>
      <c r="EN64" s="852" t="str">
        <f aca="false">IF('28'!EN64&gt;0,'28'!EN64/'28'!EN$77,"")</f>
        <v/>
      </c>
      <c r="EO64" s="852" t="str">
        <f aca="false">IF('28'!EO64&gt;0,'28'!EO64/'28'!EO$77,"")</f>
        <v/>
      </c>
      <c r="EP64" s="852" t="str">
        <f aca="false">IF('28'!EP64&gt;0,'28'!EP64/'28'!EP$77,"")</f>
        <v/>
      </c>
      <c r="EQ64" s="852" t="str">
        <f aca="false">IF('28'!EQ64&gt;0,'28'!EQ64/'28'!EQ$77,"")</f>
        <v/>
      </c>
      <c r="ER64" s="852" t="str">
        <f aca="false">IF('28'!ER64&gt;0,'28'!ER64/'28'!ER$77,"")</f>
        <v/>
      </c>
      <c r="ES64" s="852" t="str">
        <f aca="false">IF('28'!ES64&gt;0,'28'!ES64/'28'!ES$77,"")</f>
        <v/>
      </c>
      <c r="ET64" s="852" t="str">
        <f aca="false">IF('28'!ET64&gt;0,'28'!ET64/'28'!ET$77,"")</f>
        <v/>
      </c>
      <c r="EU64" s="852" t="str">
        <f aca="false">IF('28'!EU64&gt;0,'28'!EU64/'28'!EU$77,"")</f>
        <v/>
      </c>
      <c r="EV64" s="852" t="str">
        <f aca="false">IF('28'!EV64&gt;0,'28'!EV64/'28'!EV$77,"")</f>
        <v/>
      </c>
      <c r="EW64" s="852" t="str">
        <f aca="false">IF('28'!EW64&gt;0,'28'!EW64/'28'!EW$77,"")</f>
        <v/>
      </c>
      <c r="EX64" s="852" t="str">
        <f aca="false">IF('28'!EX64&gt;0,'28'!EX64/'28'!EX$77,"")</f>
        <v/>
      </c>
      <c r="EY64" s="852" t="str">
        <f aca="false">IF('28'!EY64&gt;0,'28'!EY64/'28'!EY$77,"")</f>
        <v/>
      </c>
      <c r="EZ64" s="852" t="str">
        <f aca="false">IF('28'!EZ64&gt;0,'28'!EZ64/'28'!EZ$77,"")</f>
        <v/>
      </c>
      <c r="FA64" s="852" t="str">
        <f aca="false">IF('28'!FA64&gt;0,'28'!FA64/'28'!FA$77,"")</f>
        <v/>
      </c>
      <c r="FB64" s="852" t="str">
        <f aca="false">IF('28'!FB64&gt;0,'28'!FB64/'28'!FB$77,"")</f>
        <v/>
      </c>
      <c r="FC64" s="852" t="str">
        <f aca="false">IF('28'!FC64&gt;0,'28'!FC64/'28'!FC$77,"")</f>
        <v/>
      </c>
      <c r="FD64" s="852" t="str">
        <f aca="false">IF('28'!FD64&gt;0,'28'!FD64/'28'!FD$77,"")</f>
        <v/>
      </c>
      <c r="FE64" s="852" t="str">
        <f aca="false">IF('28'!FE64&gt;0,'28'!FE64/'28'!FE$77,"")</f>
        <v/>
      </c>
      <c r="FF64" s="852" t="str">
        <f aca="false">IF('28'!FF64&gt;0,'28'!FF64/'28'!FF$77,"")</f>
        <v/>
      </c>
      <c r="FG64" s="852" t="str">
        <f aca="false">IF('28'!FG64&gt;0,'28'!FG64/'28'!FG$77,"")</f>
        <v/>
      </c>
      <c r="FH64" s="852" t="str">
        <f aca="false">IF('28'!FH64&gt;0,'28'!FH64/'28'!FH$77,"")</f>
        <v/>
      </c>
      <c r="FI64" s="852" t="str">
        <f aca="false">IF('28'!FI64&gt;0,'28'!FI64/'28'!FI$77,"")</f>
        <v/>
      </c>
      <c r="FJ64" s="852" t="str">
        <f aca="false">IF('28'!FJ64&gt;0,'28'!FJ64/'28'!FJ$77,"")</f>
        <v/>
      </c>
      <c r="FK64" s="852" t="str">
        <f aca="false">IF('28'!FK64&gt;0,'28'!FK64/'28'!FK$77,"")</f>
        <v/>
      </c>
      <c r="FL64" s="852" t="str">
        <f aca="false">IF('28'!FL64&gt;0,'28'!FL64/'28'!FL$77,"")</f>
        <v/>
      </c>
      <c r="FM64" s="852" t="str">
        <f aca="false">IF('28'!FM64&gt;0,'28'!FM64/'28'!FM$77,"")</f>
        <v/>
      </c>
      <c r="FN64" s="852" t="str">
        <f aca="false">IF('28'!FN64&gt;0,'28'!FN64/'28'!FN$77,"")</f>
        <v/>
      </c>
      <c r="FO64" s="852" t="str">
        <f aca="false">IF('28'!FO64&gt;0,'28'!FO64/'28'!FO$77,"")</f>
        <v/>
      </c>
      <c r="FP64" s="852" t="str">
        <f aca="false">IF('28'!FP64&gt;0,'28'!FP64/'28'!FP$77,"")</f>
        <v/>
      </c>
      <c r="FQ64" s="852" t="str">
        <f aca="false">IF('28'!FQ64&gt;0,'28'!FQ64/'28'!FQ$77,"")</f>
        <v/>
      </c>
      <c r="FR64" s="852" t="str">
        <f aca="false">IF('28'!FR64&gt;0,'28'!FR64/'28'!FR$77,"")</f>
        <v/>
      </c>
      <c r="FS64" s="852" t="str">
        <f aca="false">IF('28'!FS64&gt;0,'28'!FS64/'28'!FS$77,"")</f>
        <v/>
      </c>
      <c r="FT64" s="852" t="str">
        <f aca="false">IF('28'!FT64&gt;0,'28'!FT64/'28'!FT$77,"")</f>
        <v/>
      </c>
      <c r="FU64" s="852" t="str">
        <f aca="false">IF('28'!FU64&gt;0,'28'!FU64/'28'!FU$77,"")</f>
        <v/>
      </c>
      <c r="FV64" s="852" t="str">
        <f aca="false">IF('28'!FV64&gt;0,'28'!FV64/'28'!FV$77,"")</f>
        <v/>
      </c>
      <c r="FW64" s="852" t="str">
        <f aca="false">IF('28'!FW64&gt;0,'28'!FW64/'28'!FW$77,"")</f>
        <v/>
      </c>
      <c r="FX64" s="852" t="str">
        <f aca="false">IF('28'!FX64&gt;0,'28'!FX64/'28'!FX$77,"")</f>
        <v/>
      </c>
      <c r="FY64" s="852" t="str">
        <f aca="false">IF('28'!FY64&gt;0,'28'!FY64/'28'!FY$77,"")</f>
        <v/>
      </c>
      <c r="FZ64" s="852" t="str">
        <f aca="false">IF('28'!FZ64&gt;0,'28'!FZ64/'28'!FZ$77,"")</f>
        <v/>
      </c>
      <c r="GA64" s="852" t="str">
        <f aca="false">IF('28'!GA64&gt;0,'28'!GA64/'28'!GA$77,"")</f>
        <v/>
      </c>
      <c r="GB64" s="852" t="str">
        <f aca="false">IF('28'!GB64&gt;0,'28'!GB64/'28'!GB$77,"")</f>
        <v/>
      </c>
      <c r="GC64" s="852" t="str">
        <f aca="false">IF('28'!GC64&gt;0,'28'!GC64/'28'!GC$77,"")</f>
        <v/>
      </c>
      <c r="GD64" s="852" t="str">
        <f aca="false">IF('28'!GD64&gt;0,'28'!GD64/'28'!GD$77,"")</f>
        <v/>
      </c>
      <c r="GE64" s="852" t="str">
        <f aca="false">IF('28'!GE64&gt;0,'28'!GE64/'28'!GE$77,"")</f>
        <v/>
      </c>
      <c r="GF64" s="852" t="str">
        <f aca="false">IF('28'!GF64&gt;0,'28'!GF64/'28'!GF$77,"")</f>
        <v/>
      </c>
      <c r="GG64" s="852" t="str">
        <f aca="false">IF('28'!GG64&gt;0,'28'!GG64/'28'!GG$77,"")</f>
        <v/>
      </c>
      <c r="GH64" s="852" t="str">
        <f aca="false">IF('28'!GH64&gt;0,'28'!GH64/'28'!GH$77,"")</f>
        <v/>
      </c>
      <c r="GI64" s="852" t="str">
        <f aca="false">IF('28'!GI64&gt;0,'28'!GI64/'28'!GI$77,"")</f>
        <v/>
      </c>
      <c r="GJ64" s="852" t="str">
        <f aca="false">IF('28'!GJ64&gt;0,'28'!GJ64/'28'!GJ$77,"")</f>
        <v/>
      </c>
      <c r="GK64" s="852" t="str">
        <f aca="false">IF('28'!GK64&gt;0,'28'!GK64/'28'!GK$77,"")</f>
        <v/>
      </c>
      <c r="GL64" s="852" t="str">
        <f aca="false">IF('28'!GL64&gt;0,'28'!GL64/'28'!GL$77,"")</f>
        <v/>
      </c>
      <c r="GM64" s="852" t="str">
        <f aca="false">IF('28'!GM64&gt;0,'28'!GM64/'28'!GM$77,"")</f>
        <v/>
      </c>
      <c r="GN64" s="852" t="str">
        <f aca="false">IF('28'!GN64&gt;0,'28'!GN64/'28'!GN$77,"")</f>
        <v/>
      </c>
      <c r="GO64" s="852" t="str">
        <f aca="false">IF('28'!GO64&gt;0,'28'!GO64/'28'!GO$77,"")</f>
        <v/>
      </c>
      <c r="GP64" s="852" t="str">
        <f aca="false">IF('28'!GP64&gt;0,'28'!GP64/'28'!GP$77,"")</f>
        <v/>
      </c>
      <c r="GQ64" s="852" t="str">
        <f aca="false">IF('28'!GQ64&gt;0,'28'!GQ64/'28'!GQ$77,"")</f>
        <v/>
      </c>
      <c r="GR64" s="852" t="str">
        <f aca="false">IF('28'!GR64&gt;0,'28'!GR64/'28'!GR$77,"")</f>
        <v/>
      </c>
      <c r="GS64" s="852" t="str">
        <f aca="false">IF('28'!GS64&gt;0,'28'!GS64/'28'!GS$77,"")</f>
        <v/>
      </c>
      <c r="GT64" s="852" t="str">
        <f aca="false">IF('28'!GT64&gt;0,'28'!GT64/'28'!GT$77,"")</f>
        <v/>
      </c>
      <c r="GU64" s="852" t="str">
        <f aca="false">IF('28'!GU64&gt;0,'28'!GU64/'28'!GU$77,"")</f>
        <v/>
      </c>
      <c r="GV64" s="852" t="str">
        <f aca="false">IF('28'!GV64&gt;0,'28'!GV64/'28'!GV$77,"")</f>
        <v/>
      </c>
      <c r="GW64" s="852" t="str">
        <f aca="false">IF('28'!GW64&gt;0,'28'!GW64/'28'!GW$77,"")</f>
        <v/>
      </c>
      <c r="GX64" s="852" t="str">
        <f aca="false">IF('28'!GX64&gt;0,'28'!GX64/'28'!GX$77,"")</f>
        <v/>
      </c>
      <c r="GY64" s="852" t="str">
        <f aca="false">IF('28'!GY64&gt;0,'28'!GY64/'28'!GY$77,"")</f>
        <v/>
      </c>
      <c r="GZ64" s="852" t="str">
        <f aca="false">IF('28'!GZ64&gt;0,'28'!GZ64/'28'!GZ$77,"")</f>
        <v/>
      </c>
      <c r="HA64" s="852" t="str">
        <f aca="false">IF('28'!HA64&gt;0,'28'!HA64/'28'!HA$77,"")</f>
        <v/>
      </c>
      <c r="HB64" s="852" t="str">
        <f aca="false">IF('28'!HB64&gt;0,'28'!HB64/'28'!HB$77,"")</f>
        <v/>
      </c>
      <c r="HC64" s="852" t="str">
        <f aca="false">IF('28'!HC64&gt;0,'28'!HC64/'28'!HC$77,"")</f>
        <v/>
      </c>
      <c r="HD64" s="852" t="str">
        <f aca="false">IF('28'!HD64&gt;0,'28'!HD64/'28'!HD$77,"")</f>
        <v/>
      </c>
      <c r="HE64" s="852" t="str">
        <f aca="false">IF('28'!HE64&gt;0,'28'!HE64/'28'!HE$77,"")</f>
        <v/>
      </c>
      <c r="HF64" s="852" t="str">
        <f aca="false">IF('28'!HF64&gt;0,'28'!HF64/'28'!HF$77,"")</f>
        <v/>
      </c>
      <c r="HG64" s="852" t="str">
        <f aca="false">IF('28'!HG64&gt;0,'28'!HG64/'28'!HG$77,"")</f>
        <v/>
      </c>
      <c r="HH64" s="852" t="str">
        <f aca="false">IF('28'!HH64&gt;0,'28'!HH64/'28'!HH$77,"")</f>
        <v/>
      </c>
      <c r="HI64" s="852" t="str">
        <f aca="false">IF('28'!HI64&gt;0,'28'!HI64/'28'!HI$77,"")</f>
        <v/>
      </c>
      <c r="HJ64" s="852" t="str">
        <f aca="false">IF('28'!HJ64&gt;0,'28'!HJ64/'28'!HJ$77,"")</f>
        <v/>
      </c>
      <c r="HK64" s="852" t="str">
        <f aca="false">IF('28'!HK64&gt;0,'28'!HK64/'28'!HK$77,"")</f>
        <v/>
      </c>
      <c r="HL64" s="852" t="str">
        <f aca="false">IF('28'!HL64&gt;0,'28'!HL64/'28'!HL$77,"")</f>
        <v/>
      </c>
      <c r="HM64" s="852" t="str">
        <f aca="false">IF('28'!HM64&gt;0,'28'!HM64/'28'!HM$77,"")</f>
        <v/>
      </c>
      <c r="HN64" s="852" t="str">
        <f aca="false">IF('28'!HN64&gt;0,'28'!HN64/'28'!HN$77,"")</f>
        <v/>
      </c>
      <c r="HO64" s="852" t="str">
        <f aca="false">IF('28'!HO64&gt;0,'28'!HO64/'28'!HO$77,"")</f>
        <v/>
      </c>
      <c r="HP64" s="852" t="str">
        <f aca="false">IF('28'!HP64&gt;0,'28'!HP64/'28'!HP$77,"")</f>
        <v/>
      </c>
      <c r="HQ64" s="852" t="str">
        <f aca="false">IF('28'!HQ64&gt;0,'28'!HQ64/'28'!HQ$77,"")</f>
        <v/>
      </c>
      <c r="HR64" s="852" t="str">
        <f aca="false">IF('28'!HR64&gt;0,'28'!HR64/'28'!HR$77,"")</f>
        <v/>
      </c>
      <c r="HS64" s="852" t="str">
        <f aca="false">IF('28'!HS64&gt;0,'28'!HS64/'28'!HS$77,"")</f>
        <v/>
      </c>
      <c r="HT64" s="852" t="str">
        <f aca="false">IF('28'!HT64&gt;0,'28'!HT64/'28'!HT$77,"")</f>
        <v/>
      </c>
      <c r="HU64" s="852" t="str">
        <f aca="false">IF('28'!HU64&gt;0,'28'!HU64/'28'!HU$77,"")</f>
        <v/>
      </c>
      <c r="HV64" s="852" t="str">
        <f aca="false">IF('28'!HV64&gt;0,'28'!HV64/'28'!HV$77,"")</f>
        <v/>
      </c>
      <c r="HW64" s="852" t="str">
        <f aca="false">IF('28'!HW64&gt;0,'28'!HW64/'28'!HW$77,"")</f>
        <v/>
      </c>
      <c r="HX64" s="852" t="str">
        <f aca="false">IF('28'!HX64&gt;0,'28'!HX64/'28'!HX$77,"")</f>
        <v/>
      </c>
      <c r="HY64" s="852" t="str">
        <f aca="false">IF('28'!HY64&gt;0,'28'!HY64/'28'!HY$77,"")</f>
        <v/>
      </c>
      <c r="HZ64" s="852" t="str">
        <f aca="false">IF('28'!HZ64&gt;0,'28'!HZ64/'28'!HZ$77,"")</f>
        <v/>
      </c>
      <c r="IA64" s="852" t="str">
        <f aca="false">IF('28'!IA64&gt;0,'28'!IA64/'28'!IA$77,"")</f>
        <v/>
      </c>
      <c r="IB64" s="852" t="str">
        <f aca="false">IF('28'!IB64&gt;0,'28'!IB64/'28'!IB$77,"")</f>
        <v/>
      </c>
      <c r="IC64" s="852" t="str">
        <f aca="false">IF('28'!IC64&gt;0,'28'!IC64/'28'!IC$77,"")</f>
        <v/>
      </c>
      <c r="ID64" s="852" t="str">
        <f aca="false">IF('28'!ID64&gt;0,'28'!ID64/'28'!ID$77,"")</f>
        <v/>
      </c>
      <c r="IE64" s="852" t="str">
        <f aca="false">IF('28'!IE64&gt;0,'28'!IE64/'28'!IE$77,"")</f>
        <v/>
      </c>
      <c r="IF64" s="852" t="str">
        <f aca="false">IF('28'!IF64&gt;0,'28'!IF64/'28'!IF$77,"")</f>
        <v/>
      </c>
      <c r="IG64" s="852" t="str">
        <f aca="false">IF('28'!IG64&gt;0,'28'!IG64/'28'!IG$77,"")</f>
        <v/>
      </c>
      <c r="IH64" s="852" t="str">
        <f aca="false">IF('28'!IH64&gt;0,'28'!IH64/'28'!IH$77,"")</f>
        <v/>
      </c>
      <c r="II64" s="852" t="str">
        <f aca="false">IF('28'!II64&gt;0,'28'!II64/'28'!II$77,"")</f>
        <v/>
      </c>
      <c r="IJ64" s="852" t="str">
        <f aca="false">IF('28'!IJ64&gt;0,'28'!IJ64/'28'!IJ$77,"")</f>
        <v/>
      </c>
      <c r="IK64" s="852" t="str">
        <f aca="false">IF('28'!IK64&gt;0,'28'!IK64/'28'!IK$77,"")</f>
        <v/>
      </c>
      <c r="IL64" s="852" t="str">
        <f aca="false">IF('28'!IL64&gt;0,'28'!IL64/'28'!IL$77,"")</f>
        <v/>
      </c>
      <c r="IM64" s="852" t="str">
        <f aca="false">IF('28'!IM64&gt;0,'28'!IM64/'28'!IM$77,"")</f>
        <v/>
      </c>
      <c r="IN64" s="852" t="str">
        <f aca="false">IF('28'!IN64&gt;0,'28'!IN64/'28'!IN$77,"")</f>
        <v/>
      </c>
      <c r="IO64" s="852" t="str">
        <f aca="false">IF('28'!IO64&gt;0,'28'!IO64/'28'!IO$77,"")</f>
        <v/>
      </c>
      <c r="IP64" s="852" t="str">
        <f aca="false">IF('28'!IP64&gt;0,'28'!IP64/'28'!IP$77,"")</f>
        <v/>
      </c>
      <c r="IQ64" s="852" t="str">
        <f aca="false">IF('28'!IQ64&gt;0,'28'!IQ64/'28'!IQ$77,"")</f>
        <v/>
      </c>
      <c r="IR64" s="852" t="str">
        <f aca="false">IF('28'!IR64&gt;0,'28'!IR64/'28'!IR$77,"")</f>
        <v/>
      </c>
      <c r="IS64" s="852" t="str">
        <f aca="false">IF('28'!IS64&gt;0,'28'!IS64/'28'!IS$77,"")</f>
        <v/>
      </c>
      <c r="IT64" s="852" t="str">
        <f aca="false">IF('28'!IT64&gt;0,'28'!IT64/'28'!IT$77,"")</f>
        <v/>
      </c>
      <c r="IU64" s="852" t="str">
        <f aca="false">IF('28'!IU64&gt;0,'28'!IU64/'28'!IU$77,"")</f>
        <v/>
      </c>
      <c r="IV64" s="852" t="str">
        <f aca="false">IF('28'!IV64&gt;0,'28'!IV64/'28'!IV$77,"")</f>
        <v/>
      </c>
    </row>
    <row r="65" customFormat="false" ht="12.75" hidden="false" customHeight="false" outlineLevel="0" collapsed="false">
      <c r="A65" s="833"/>
      <c r="B65" s="834" t="s">
        <v>1387</v>
      </c>
      <c r="C65" s="852" t="n">
        <f aca="false">IF('28'!C65&gt;0,'28'!C65/'28'!C$77,"")</f>
        <v>0.00479744455380963</v>
      </c>
      <c r="D65" s="852" t="str">
        <f aca="false">IF('28'!D65&gt;0,'28'!D65/'28'!D$77,"")</f>
        <v/>
      </c>
      <c r="E65" s="852" t="str">
        <f aca="false">IF('28'!E65&gt;0,'28'!E65/'28'!E$77,"")</f>
        <v/>
      </c>
      <c r="F65" s="852" t="n">
        <f aca="false">IF('28'!F65&gt;0,'28'!F65/'28'!F$77,"")</f>
        <v>0.0100202262449272</v>
      </c>
      <c r="G65" s="852" t="str">
        <f aca="false">IF('28'!G65&gt;0,'28'!G65/'28'!G$77,"")</f>
        <v/>
      </c>
      <c r="H65" s="852" t="str">
        <f aca="false">IF('28'!H65&gt;0,'28'!H65/'28'!H$77,"")</f>
        <v/>
      </c>
      <c r="I65" s="852" t="str">
        <f aca="false">IF('28'!I65&gt;0,'28'!I65/'28'!I$77,"")</f>
        <v/>
      </c>
      <c r="J65" s="852" t="str">
        <f aca="false">IF('28'!J65&gt;0,'28'!J65/'28'!J$77,"")</f>
        <v/>
      </c>
      <c r="K65" s="852" t="str">
        <f aca="false">IF('28'!K65&gt;0,'28'!K65/'28'!K$77,"")</f>
        <v/>
      </c>
      <c r="L65" s="852" t="str">
        <f aca="false">IF('28'!L65&gt;0,'28'!L65/'28'!L$77,"")</f>
        <v/>
      </c>
      <c r="M65" s="852" t="str">
        <f aca="false">IF('28'!M65&gt;0,'28'!M65/'28'!M$77,"")</f>
        <v/>
      </c>
      <c r="N65" s="852" t="str">
        <f aca="false">IF('28'!N65&gt;0,'28'!N65/'28'!N$77,"")</f>
        <v/>
      </c>
      <c r="O65" s="852" t="str">
        <f aca="false">IF('28'!O65&gt;0,'28'!O65/'28'!O$77,"")</f>
        <v/>
      </c>
      <c r="P65" s="852" t="n">
        <f aca="false">IF('28'!P65&gt;0,'28'!P65/'28'!P$77,"")</f>
        <v>0.00290579823486658</v>
      </c>
      <c r="Q65" s="852" t="str">
        <f aca="false">IF('28'!Q65&gt;0,'28'!Q65/'28'!Q$77,"")</f>
        <v/>
      </c>
      <c r="R65" s="852" t="str">
        <f aca="false">IF('28'!R65&gt;0,'28'!R65/'28'!R$77,"")</f>
        <v/>
      </c>
      <c r="S65" s="852" t="str">
        <f aca="false">IF('28'!S65&gt;0,'28'!S65/'28'!S$77,"")</f>
        <v/>
      </c>
      <c r="T65" s="852" t="n">
        <f aca="false">IF('28'!T65&gt;0,'28'!T65/'28'!T$77,"")</f>
        <v>0.0108603360164223</v>
      </c>
      <c r="U65" s="852" t="str">
        <f aca="false">IF('28'!U65&gt;0,'28'!U65/'28'!U$77,"")</f>
        <v/>
      </c>
      <c r="V65" s="852" t="str">
        <f aca="false">IF('28'!V65&gt;0,'28'!V65/'28'!V$77,"")</f>
        <v/>
      </c>
      <c r="W65" s="852" t="str">
        <f aca="false">IF('28'!W65&gt;0,'28'!W65/'28'!W$77,"")</f>
        <v/>
      </c>
      <c r="X65" s="852" t="str">
        <f aca="false">IF('28'!X65&gt;0,'28'!X65/'28'!X$77,"")</f>
        <v/>
      </c>
      <c r="Y65" s="852" t="n">
        <f aca="false">IF('28'!Y65&gt;0,'28'!Y65/'28'!Y$77,"")</f>
        <v>0.00461783946970944</v>
      </c>
      <c r="Z65" s="852" t="n">
        <f aca="false">IF('28'!Z65&gt;0,'28'!Z65/'28'!Z$77,"")</f>
        <v>0.00120253748652534</v>
      </c>
      <c r="AA65" s="852" t="str">
        <f aca="false">IF('28'!AA65&gt;0,'28'!AA65/'28'!AA$77,"")</f>
        <v/>
      </c>
      <c r="AB65" s="852" t="str">
        <f aca="false">IF('28'!AB65&gt;0,'28'!AB65/'28'!AB$77,"")</f>
        <v/>
      </c>
      <c r="AC65" s="852" t="str">
        <f aca="false">IF('28'!AC65&gt;0,'28'!AC65/'28'!AC$77,"")</f>
        <v/>
      </c>
      <c r="AD65" s="852" t="str">
        <f aca="false">IF('28'!AD65&gt;0,'28'!AD65/'28'!AD$77,"")</f>
        <v/>
      </c>
      <c r="AE65" s="852" t="n">
        <f aca="false">IF('28'!AE65&gt;0,'28'!AE65/'28'!AE$77,"")</f>
        <v>0.000883138627368842</v>
      </c>
      <c r="AF65" s="852" t="str">
        <f aca="false">IF('28'!AF65&gt;0,'28'!AF65/'28'!AF$77,"")</f>
        <v/>
      </c>
      <c r="AG65" s="852" t="str">
        <f aca="false">IF('28'!AG65&gt;0,'28'!AG65/'28'!AG$77,"")</f>
        <v/>
      </c>
      <c r="AH65" s="852" t="str">
        <f aca="false">IF('28'!AH65&gt;0,'28'!AH65/'28'!AH$77,"")</f>
        <v/>
      </c>
      <c r="AI65" s="852" t="str">
        <f aca="false">IF('28'!AI65&gt;0,'28'!AI65/'28'!AI$77,"")</f>
        <v/>
      </c>
      <c r="AJ65" s="852" t="str">
        <f aca="false">IF('28'!AJ65&gt;0,'28'!AJ65/'28'!AJ$77,"")</f>
        <v/>
      </c>
      <c r="AK65" s="852" t="str">
        <f aca="false">IF('28'!AK65&gt;0,'28'!AK65/'28'!AK$77,"")</f>
        <v/>
      </c>
      <c r="AL65" s="852" t="str">
        <f aca="false">IF('28'!AL65&gt;0,'28'!AL65/'28'!AL$77,"")</f>
        <v/>
      </c>
      <c r="AM65" s="852" t="str">
        <f aca="false">IF('28'!AM65&gt;0,'28'!AM65/'28'!AM$77,"")</f>
        <v/>
      </c>
      <c r="AN65" s="852" t="str">
        <f aca="false">IF('28'!AN65&gt;0,'28'!AN65/'28'!AN$77,"")</f>
        <v/>
      </c>
      <c r="AO65" s="852" t="str">
        <f aca="false">IF('28'!AO65&gt;0,'28'!AO65/'28'!AO$77,"")</f>
        <v/>
      </c>
      <c r="AP65" s="852" t="str">
        <f aca="false">IF('28'!AP65&gt;0,'28'!AP65/'28'!AP$77,"")</f>
        <v/>
      </c>
      <c r="AQ65" s="852" t="str">
        <f aca="false">IF('28'!AQ65&gt;0,'28'!AQ65/'28'!AQ$77,"")</f>
        <v/>
      </c>
      <c r="AR65" s="852" t="str">
        <f aca="false">IF('28'!AR65&gt;0,'28'!AR65/'28'!AR$77,"")</f>
        <v/>
      </c>
      <c r="AS65" s="852" t="str">
        <f aca="false">IF('28'!AS65&gt;0,'28'!AS65/'28'!AS$77,"")</f>
        <v/>
      </c>
      <c r="AT65" s="852" t="str">
        <f aca="false">IF('28'!AT65&gt;0,'28'!AT65/'28'!AT$77,"")</f>
        <v/>
      </c>
      <c r="AU65" s="852" t="str">
        <f aca="false">IF('28'!AU65&gt;0,'28'!AU65/'28'!AU$77,"")</f>
        <v/>
      </c>
      <c r="AV65" s="852" t="str">
        <f aca="false">IF('28'!AV65&gt;0,'28'!AV65/'28'!AV$77,"")</f>
        <v/>
      </c>
      <c r="AW65" s="852" t="str">
        <f aca="false">IF('28'!AW65&gt;0,'28'!AW65/'28'!AW$77,"")</f>
        <v/>
      </c>
      <c r="AX65" s="852" t="str">
        <f aca="false">IF('28'!AX65&gt;0,'28'!AX65/'28'!AX$77,"")</f>
        <v/>
      </c>
      <c r="AY65" s="852" t="str">
        <f aca="false">IF('28'!AY65&gt;0,'28'!AY65/'28'!AY$77,"")</f>
        <v/>
      </c>
      <c r="AZ65" s="852" t="str">
        <f aca="false">IF('28'!AZ65&gt;0,'28'!AZ65/'28'!AZ$77,"")</f>
        <v/>
      </c>
      <c r="BA65" s="852" t="str">
        <f aca="false">IF('28'!BA65&gt;0,'28'!BA65/'28'!BA$77,"")</f>
        <v/>
      </c>
      <c r="BB65" s="852" t="str">
        <f aca="false">IF('28'!BB65&gt;0,'28'!BB65/'28'!BB$77,"")</f>
        <v/>
      </c>
      <c r="BC65" s="852" t="str">
        <f aca="false">IF('28'!BC65&gt;0,'28'!BC65/'28'!BC$77,"")</f>
        <v/>
      </c>
      <c r="BD65" s="852" t="str">
        <f aca="false">IF('28'!BD65&gt;0,'28'!BD65/'28'!BD$77,"")</f>
        <v/>
      </c>
      <c r="BE65" s="852" t="str">
        <f aca="false">IF('28'!BE65&gt;0,'28'!BE65/'28'!BE$77,"")</f>
        <v/>
      </c>
      <c r="BF65" s="852" t="str">
        <f aca="false">IF('28'!BF65&gt;0,'28'!BF65/'28'!BF$77,"")</f>
        <v/>
      </c>
      <c r="BG65" s="852" t="str">
        <f aca="false">IF('28'!BG65&gt;0,'28'!BG65/'28'!BG$77,"")</f>
        <v/>
      </c>
      <c r="BH65" s="852" t="str">
        <f aca="false">IF('28'!BH65&gt;0,'28'!BH65/'28'!BH$77,"")</f>
        <v/>
      </c>
      <c r="BI65" s="852" t="str">
        <f aca="false">IF('28'!BI65&gt;0,'28'!BI65/'28'!BI$77,"")</f>
        <v/>
      </c>
      <c r="BJ65" s="852" t="str">
        <f aca="false">IF('28'!BJ65&gt;0,'28'!BJ65/'28'!BJ$77,"")</f>
        <v/>
      </c>
      <c r="BK65" s="852" t="str">
        <f aca="false">IF('28'!BK65&gt;0,'28'!BK65/'28'!BK$77,"")</f>
        <v/>
      </c>
      <c r="BL65" s="852" t="str">
        <f aca="false">IF('28'!BL65&gt;0,'28'!BL65/'28'!BL$77,"")</f>
        <v/>
      </c>
      <c r="BM65" s="852" t="str">
        <f aca="false">IF('28'!BM65&gt;0,'28'!BM65/'28'!BM$77,"")</f>
        <v/>
      </c>
      <c r="BN65" s="852" t="str">
        <f aca="false">IF('28'!BN65&gt;0,'28'!BN65/'28'!BN$77,"")</f>
        <v/>
      </c>
      <c r="BO65" s="852" t="str">
        <f aca="false">IF('28'!BO65&gt;0,'28'!BO65/'28'!BO$77,"")</f>
        <v/>
      </c>
      <c r="BP65" s="852" t="str">
        <f aca="false">IF('28'!BP65&gt;0,'28'!BP65/'28'!BP$77,"")</f>
        <v/>
      </c>
      <c r="BQ65" s="852" t="str">
        <f aca="false">IF('28'!BQ65&gt;0,'28'!BQ65/'28'!BQ$77,"")</f>
        <v/>
      </c>
      <c r="BR65" s="852" t="str">
        <f aca="false">IF('28'!BR65&gt;0,'28'!BR65/'28'!BR$77,"")</f>
        <v/>
      </c>
      <c r="BS65" s="852" t="str">
        <f aca="false">IF('28'!BS65&gt;0,'28'!BS65/'28'!BS$77,"")</f>
        <v/>
      </c>
      <c r="BT65" s="852" t="str">
        <f aca="false">IF('28'!BT65&gt;0,'28'!BT65/'28'!BT$77,"")</f>
        <v/>
      </c>
      <c r="BU65" s="852" t="str">
        <f aca="false">IF('28'!BU65&gt;0,'28'!BU65/'28'!BU$77,"")</f>
        <v/>
      </c>
      <c r="BV65" s="852" t="str">
        <f aca="false">IF('28'!BV65&gt;0,'28'!BV65/'28'!BV$77,"")</f>
        <v/>
      </c>
      <c r="BW65" s="852" t="str">
        <f aca="false">IF('28'!BW65&gt;0,'28'!BW65/'28'!BW$77,"")</f>
        <v/>
      </c>
      <c r="BX65" s="852" t="str">
        <f aca="false">IF('28'!BX65&gt;0,'28'!BX65/'28'!BX$77,"")</f>
        <v/>
      </c>
      <c r="BY65" s="852" t="str">
        <f aca="false">IF('28'!BY65&gt;0,'28'!BY65/'28'!BY$77,"")</f>
        <v/>
      </c>
      <c r="BZ65" s="852" t="str">
        <f aca="false">IF('28'!BZ65&gt;0,'28'!BZ65/'28'!BZ$77,"")</f>
        <v/>
      </c>
      <c r="CA65" s="852" t="str">
        <f aca="false">IF('28'!CA65&gt;0,'28'!CA65/'28'!CA$77,"")</f>
        <v/>
      </c>
      <c r="CB65" s="852" t="str">
        <f aca="false">IF('28'!CB65&gt;0,'28'!CB65/'28'!CB$77,"")</f>
        <v/>
      </c>
      <c r="CC65" s="852" t="str">
        <f aca="false">IF('28'!CC65&gt;0,'28'!CC65/'28'!CC$77,"")</f>
        <v/>
      </c>
      <c r="CD65" s="852" t="str">
        <f aca="false">IF('28'!CD65&gt;0,'28'!CD65/'28'!CD$77,"")</f>
        <v/>
      </c>
      <c r="CE65" s="852" t="str">
        <f aca="false">IF('28'!CE65&gt;0,'28'!CE65/'28'!CE$77,"")</f>
        <v/>
      </c>
      <c r="CF65" s="852" t="str">
        <f aca="false">IF('28'!CF65&gt;0,'28'!CF65/'28'!CF$77,"")</f>
        <v/>
      </c>
      <c r="CG65" s="852" t="str">
        <f aca="false">IF('28'!CG65&gt;0,'28'!CG65/'28'!CG$77,"")</f>
        <v/>
      </c>
      <c r="CH65" s="852" t="str">
        <f aca="false">IF('28'!CH65&gt;0,'28'!CH65/'28'!CH$77,"")</f>
        <v/>
      </c>
      <c r="CI65" s="852" t="str">
        <f aca="false">IF('28'!CI65&gt;0,'28'!CI65/'28'!CI$77,"")</f>
        <v/>
      </c>
      <c r="CJ65" s="852" t="str">
        <f aca="false">IF('28'!CJ65&gt;0,'28'!CJ65/'28'!CJ$77,"")</f>
        <v/>
      </c>
      <c r="CK65" s="852" t="str">
        <f aca="false">IF('28'!CK65&gt;0,'28'!CK65/'28'!CK$77,"")</f>
        <v/>
      </c>
      <c r="CL65" s="852" t="str">
        <f aca="false">IF('28'!CL65&gt;0,'28'!CL65/'28'!CL$77,"")</f>
        <v/>
      </c>
      <c r="CM65" s="852" t="str">
        <f aca="false">IF('28'!CM65&gt;0,'28'!CM65/'28'!CM$77,"")</f>
        <v/>
      </c>
      <c r="CN65" s="852" t="str">
        <f aca="false">IF('28'!CN65&gt;0,'28'!CN65/'28'!CN$77,"")</f>
        <v/>
      </c>
      <c r="CO65" s="852" t="str">
        <f aca="false">IF('28'!CO65&gt;0,'28'!CO65/'28'!CO$77,"")</f>
        <v/>
      </c>
      <c r="CP65" s="852" t="str">
        <f aca="false">IF('28'!CP65&gt;0,'28'!CP65/'28'!CP$77,"")</f>
        <v/>
      </c>
      <c r="CQ65" s="852" t="str">
        <f aca="false">IF('28'!CQ65&gt;0,'28'!CQ65/'28'!CQ$77,"")</f>
        <v/>
      </c>
      <c r="CR65" s="852" t="str">
        <f aca="false">IF('28'!CR65&gt;0,'28'!CR65/'28'!CR$77,"")</f>
        <v/>
      </c>
      <c r="CS65" s="852" t="str">
        <f aca="false">IF('28'!CS65&gt;0,'28'!CS65/'28'!CS$77,"")</f>
        <v/>
      </c>
      <c r="CT65" s="852" t="str">
        <f aca="false">IF('28'!CT65&gt;0,'28'!CT65/'28'!CT$77,"")</f>
        <v/>
      </c>
      <c r="CU65" s="852" t="str">
        <f aca="false">IF('28'!CU65&gt;0,'28'!CU65/'28'!CU$77,"")</f>
        <v/>
      </c>
      <c r="CV65" s="852" t="str">
        <f aca="false">IF('28'!CV65&gt;0,'28'!CV65/'28'!CV$77,"")</f>
        <v/>
      </c>
      <c r="CW65" s="852" t="str">
        <f aca="false">IF('28'!CW65&gt;0,'28'!CW65/'28'!CW$77,"")</f>
        <v/>
      </c>
      <c r="CX65" s="852" t="str">
        <f aca="false">IF('28'!CX65&gt;0,'28'!CX65/'28'!CX$77,"")</f>
        <v/>
      </c>
      <c r="CY65" s="852" t="str">
        <f aca="false">IF('28'!CY65&gt;0,'28'!CY65/'28'!CY$77,"")</f>
        <v/>
      </c>
      <c r="CZ65" s="852" t="str">
        <f aca="false">IF('28'!CZ65&gt;0,'28'!CZ65/'28'!CZ$77,"")</f>
        <v/>
      </c>
      <c r="DA65" s="852" t="str">
        <f aca="false">IF('28'!DA65&gt;0,'28'!DA65/'28'!DA$77,"")</f>
        <v/>
      </c>
      <c r="DB65" s="852" t="str">
        <f aca="false">IF('28'!DB65&gt;0,'28'!DB65/'28'!DB$77,"")</f>
        <v/>
      </c>
      <c r="DC65" s="852" t="str">
        <f aca="false">IF('28'!DC65&gt;0,'28'!DC65/'28'!DC$77,"")</f>
        <v/>
      </c>
      <c r="DD65" s="852" t="str">
        <f aca="false">IF('28'!DD65&gt;0,'28'!DD65/'28'!DD$77,"")</f>
        <v/>
      </c>
      <c r="DE65" s="852" t="str">
        <f aca="false">IF('28'!DE65&gt;0,'28'!DE65/'28'!DE$77,"")</f>
        <v/>
      </c>
      <c r="DF65" s="852" t="str">
        <f aca="false">IF('28'!DF65&gt;0,'28'!DF65/'28'!DF$77,"")</f>
        <v/>
      </c>
      <c r="DG65" s="852" t="str">
        <f aca="false">IF('28'!DG65&gt;0,'28'!DG65/'28'!DG$77,"")</f>
        <v/>
      </c>
      <c r="DH65" s="852" t="str">
        <f aca="false">IF('28'!DH65&gt;0,'28'!DH65/'28'!DH$77,"")</f>
        <v/>
      </c>
      <c r="DI65" s="852" t="str">
        <f aca="false">IF('28'!DI65&gt;0,'28'!DI65/'28'!DI$77,"")</f>
        <v/>
      </c>
      <c r="DJ65" s="852" t="str">
        <f aca="false">IF('28'!DJ65&gt;0,'28'!DJ65/'28'!DJ$77,"")</f>
        <v/>
      </c>
      <c r="DK65" s="852" t="str">
        <f aca="false">IF('28'!DK65&gt;0,'28'!DK65/'28'!DK$77,"")</f>
        <v/>
      </c>
      <c r="DL65" s="852" t="str">
        <f aca="false">IF('28'!DL65&gt;0,'28'!DL65/'28'!DL$77,"")</f>
        <v/>
      </c>
      <c r="DM65" s="852" t="str">
        <f aca="false">IF('28'!DM65&gt;0,'28'!DM65/'28'!DM$77,"")</f>
        <v/>
      </c>
      <c r="DN65" s="852" t="str">
        <f aca="false">IF('28'!DN65&gt;0,'28'!DN65/'28'!DN$77,"")</f>
        <v/>
      </c>
      <c r="DO65" s="852" t="str">
        <f aca="false">IF('28'!DO65&gt;0,'28'!DO65/'28'!DO$77,"")</f>
        <v/>
      </c>
      <c r="DP65" s="852" t="str">
        <f aca="false">IF('28'!DP65&gt;0,'28'!DP65/'28'!DP$77,"")</f>
        <v/>
      </c>
      <c r="DQ65" s="852" t="str">
        <f aca="false">IF('28'!DQ65&gt;0,'28'!DQ65/'28'!DQ$77,"")</f>
        <v/>
      </c>
      <c r="DR65" s="852" t="str">
        <f aca="false">IF('28'!DR65&gt;0,'28'!DR65/'28'!DR$77,"")</f>
        <v/>
      </c>
      <c r="DS65" s="852" t="str">
        <f aca="false">IF('28'!DS65&gt;0,'28'!DS65/'28'!DS$77,"")</f>
        <v/>
      </c>
      <c r="DT65" s="852" t="str">
        <f aca="false">IF('28'!DT65&gt;0,'28'!DT65/'28'!DT$77,"")</f>
        <v/>
      </c>
      <c r="DU65" s="852" t="str">
        <f aca="false">IF('28'!DU65&gt;0,'28'!DU65/'28'!DU$77,"")</f>
        <v/>
      </c>
      <c r="DV65" s="852" t="str">
        <f aca="false">IF('28'!DV65&gt;0,'28'!DV65/'28'!DV$77,"")</f>
        <v/>
      </c>
      <c r="DW65" s="852" t="str">
        <f aca="false">IF('28'!DW65&gt;0,'28'!DW65/'28'!DW$77,"")</f>
        <v/>
      </c>
      <c r="DX65" s="852" t="str">
        <f aca="false">IF('28'!DX65&gt;0,'28'!DX65/'28'!DX$77,"")</f>
        <v/>
      </c>
      <c r="DY65" s="852" t="str">
        <f aca="false">IF('28'!DY65&gt;0,'28'!DY65/'28'!DY$77,"")</f>
        <v/>
      </c>
      <c r="DZ65" s="852" t="str">
        <f aca="false">IF('28'!DZ65&gt;0,'28'!DZ65/'28'!DZ$77,"")</f>
        <v/>
      </c>
      <c r="EA65" s="852" t="str">
        <f aca="false">IF('28'!EA65&gt;0,'28'!EA65/'28'!EA$77,"")</f>
        <v/>
      </c>
      <c r="EB65" s="852" t="str">
        <f aca="false">IF('28'!EB65&gt;0,'28'!EB65/'28'!EB$77,"")</f>
        <v/>
      </c>
      <c r="EC65" s="852" t="str">
        <f aca="false">IF('28'!EC65&gt;0,'28'!EC65/'28'!EC$77,"")</f>
        <v/>
      </c>
      <c r="ED65" s="852" t="str">
        <f aca="false">IF('28'!ED65&gt;0,'28'!ED65/'28'!ED$77,"")</f>
        <v/>
      </c>
      <c r="EE65" s="852" t="str">
        <f aca="false">IF('28'!EE65&gt;0,'28'!EE65/'28'!EE$77,"")</f>
        <v/>
      </c>
      <c r="EF65" s="852" t="str">
        <f aca="false">IF('28'!EF65&gt;0,'28'!EF65/'28'!EF$77,"")</f>
        <v/>
      </c>
      <c r="EG65" s="852" t="str">
        <f aca="false">IF('28'!EG65&gt;0,'28'!EG65/'28'!EG$77,"")</f>
        <v/>
      </c>
      <c r="EH65" s="852" t="str">
        <f aca="false">IF('28'!EH65&gt;0,'28'!EH65/'28'!EH$77,"")</f>
        <v/>
      </c>
      <c r="EI65" s="852" t="str">
        <f aca="false">IF('28'!EI65&gt;0,'28'!EI65/'28'!EI$77,"")</f>
        <v/>
      </c>
      <c r="EJ65" s="852" t="str">
        <f aca="false">IF('28'!EJ65&gt;0,'28'!EJ65/'28'!EJ$77,"")</f>
        <v/>
      </c>
      <c r="EK65" s="852" t="str">
        <f aca="false">IF('28'!EK65&gt;0,'28'!EK65/'28'!EK$77,"")</f>
        <v/>
      </c>
      <c r="EL65" s="852" t="str">
        <f aca="false">IF('28'!EL65&gt;0,'28'!EL65/'28'!EL$77,"")</f>
        <v/>
      </c>
      <c r="EM65" s="852" t="str">
        <f aca="false">IF('28'!EM65&gt;0,'28'!EM65/'28'!EM$77,"")</f>
        <v/>
      </c>
      <c r="EN65" s="852" t="str">
        <f aca="false">IF('28'!EN65&gt;0,'28'!EN65/'28'!EN$77,"")</f>
        <v/>
      </c>
      <c r="EO65" s="852" t="str">
        <f aca="false">IF('28'!EO65&gt;0,'28'!EO65/'28'!EO$77,"")</f>
        <v/>
      </c>
      <c r="EP65" s="852" t="str">
        <f aca="false">IF('28'!EP65&gt;0,'28'!EP65/'28'!EP$77,"")</f>
        <v/>
      </c>
      <c r="EQ65" s="852" t="str">
        <f aca="false">IF('28'!EQ65&gt;0,'28'!EQ65/'28'!EQ$77,"")</f>
        <v/>
      </c>
      <c r="ER65" s="852" t="str">
        <f aca="false">IF('28'!ER65&gt;0,'28'!ER65/'28'!ER$77,"")</f>
        <v/>
      </c>
      <c r="ES65" s="852" t="str">
        <f aca="false">IF('28'!ES65&gt;0,'28'!ES65/'28'!ES$77,"")</f>
        <v/>
      </c>
      <c r="ET65" s="852" t="str">
        <f aca="false">IF('28'!ET65&gt;0,'28'!ET65/'28'!ET$77,"")</f>
        <v/>
      </c>
      <c r="EU65" s="852" t="str">
        <f aca="false">IF('28'!EU65&gt;0,'28'!EU65/'28'!EU$77,"")</f>
        <v/>
      </c>
      <c r="EV65" s="852" t="str">
        <f aca="false">IF('28'!EV65&gt;0,'28'!EV65/'28'!EV$77,"")</f>
        <v/>
      </c>
      <c r="EW65" s="852" t="str">
        <f aca="false">IF('28'!EW65&gt;0,'28'!EW65/'28'!EW$77,"")</f>
        <v/>
      </c>
      <c r="EX65" s="852" t="str">
        <f aca="false">IF('28'!EX65&gt;0,'28'!EX65/'28'!EX$77,"")</f>
        <v/>
      </c>
      <c r="EY65" s="852" t="str">
        <f aca="false">IF('28'!EY65&gt;0,'28'!EY65/'28'!EY$77,"")</f>
        <v/>
      </c>
      <c r="EZ65" s="852" t="str">
        <f aca="false">IF('28'!EZ65&gt;0,'28'!EZ65/'28'!EZ$77,"")</f>
        <v/>
      </c>
      <c r="FA65" s="852" t="str">
        <f aca="false">IF('28'!FA65&gt;0,'28'!FA65/'28'!FA$77,"")</f>
        <v/>
      </c>
      <c r="FB65" s="852" t="str">
        <f aca="false">IF('28'!FB65&gt;0,'28'!FB65/'28'!FB$77,"")</f>
        <v/>
      </c>
      <c r="FC65" s="852" t="str">
        <f aca="false">IF('28'!FC65&gt;0,'28'!FC65/'28'!FC$77,"")</f>
        <v/>
      </c>
      <c r="FD65" s="852" t="str">
        <f aca="false">IF('28'!FD65&gt;0,'28'!FD65/'28'!FD$77,"")</f>
        <v/>
      </c>
      <c r="FE65" s="852" t="str">
        <f aca="false">IF('28'!FE65&gt;0,'28'!FE65/'28'!FE$77,"")</f>
        <v/>
      </c>
      <c r="FF65" s="852" t="str">
        <f aca="false">IF('28'!FF65&gt;0,'28'!FF65/'28'!FF$77,"")</f>
        <v/>
      </c>
      <c r="FG65" s="852" t="str">
        <f aca="false">IF('28'!FG65&gt;0,'28'!FG65/'28'!FG$77,"")</f>
        <v/>
      </c>
      <c r="FH65" s="852" t="str">
        <f aca="false">IF('28'!FH65&gt;0,'28'!FH65/'28'!FH$77,"")</f>
        <v/>
      </c>
      <c r="FI65" s="852" t="str">
        <f aca="false">IF('28'!FI65&gt;0,'28'!FI65/'28'!FI$77,"")</f>
        <v/>
      </c>
      <c r="FJ65" s="852" t="str">
        <f aca="false">IF('28'!FJ65&gt;0,'28'!FJ65/'28'!FJ$77,"")</f>
        <v/>
      </c>
      <c r="FK65" s="852" t="str">
        <f aca="false">IF('28'!FK65&gt;0,'28'!FK65/'28'!FK$77,"")</f>
        <v/>
      </c>
      <c r="FL65" s="852" t="str">
        <f aca="false">IF('28'!FL65&gt;0,'28'!FL65/'28'!FL$77,"")</f>
        <v/>
      </c>
      <c r="FM65" s="852" t="str">
        <f aca="false">IF('28'!FM65&gt;0,'28'!FM65/'28'!FM$77,"")</f>
        <v/>
      </c>
      <c r="FN65" s="852" t="str">
        <f aca="false">IF('28'!FN65&gt;0,'28'!FN65/'28'!FN$77,"")</f>
        <v/>
      </c>
      <c r="FO65" s="852" t="str">
        <f aca="false">IF('28'!FO65&gt;0,'28'!FO65/'28'!FO$77,"")</f>
        <v/>
      </c>
      <c r="FP65" s="852" t="str">
        <f aca="false">IF('28'!FP65&gt;0,'28'!FP65/'28'!FP$77,"")</f>
        <v/>
      </c>
      <c r="FQ65" s="852" t="str">
        <f aca="false">IF('28'!FQ65&gt;0,'28'!FQ65/'28'!FQ$77,"")</f>
        <v/>
      </c>
      <c r="FR65" s="852" t="str">
        <f aca="false">IF('28'!FR65&gt;0,'28'!FR65/'28'!FR$77,"")</f>
        <v/>
      </c>
      <c r="FS65" s="852" t="str">
        <f aca="false">IF('28'!FS65&gt;0,'28'!FS65/'28'!FS$77,"")</f>
        <v/>
      </c>
      <c r="FT65" s="852" t="str">
        <f aca="false">IF('28'!FT65&gt;0,'28'!FT65/'28'!FT$77,"")</f>
        <v/>
      </c>
      <c r="FU65" s="852" t="str">
        <f aca="false">IF('28'!FU65&gt;0,'28'!FU65/'28'!FU$77,"")</f>
        <v/>
      </c>
      <c r="FV65" s="852" t="str">
        <f aca="false">IF('28'!FV65&gt;0,'28'!FV65/'28'!FV$77,"")</f>
        <v/>
      </c>
      <c r="FW65" s="852" t="str">
        <f aca="false">IF('28'!FW65&gt;0,'28'!FW65/'28'!FW$77,"")</f>
        <v/>
      </c>
      <c r="FX65" s="852" t="str">
        <f aca="false">IF('28'!FX65&gt;0,'28'!FX65/'28'!FX$77,"")</f>
        <v/>
      </c>
      <c r="FY65" s="852" t="str">
        <f aca="false">IF('28'!FY65&gt;0,'28'!FY65/'28'!FY$77,"")</f>
        <v/>
      </c>
      <c r="FZ65" s="852" t="str">
        <f aca="false">IF('28'!FZ65&gt;0,'28'!FZ65/'28'!FZ$77,"")</f>
        <v/>
      </c>
      <c r="GA65" s="852" t="str">
        <f aca="false">IF('28'!GA65&gt;0,'28'!GA65/'28'!GA$77,"")</f>
        <v/>
      </c>
      <c r="GB65" s="852" t="str">
        <f aca="false">IF('28'!GB65&gt;0,'28'!GB65/'28'!GB$77,"")</f>
        <v/>
      </c>
      <c r="GC65" s="852" t="str">
        <f aca="false">IF('28'!GC65&gt;0,'28'!GC65/'28'!GC$77,"")</f>
        <v/>
      </c>
      <c r="GD65" s="852" t="str">
        <f aca="false">IF('28'!GD65&gt;0,'28'!GD65/'28'!GD$77,"")</f>
        <v/>
      </c>
      <c r="GE65" s="852" t="str">
        <f aca="false">IF('28'!GE65&gt;0,'28'!GE65/'28'!GE$77,"")</f>
        <v/>
      </c>
      <c r="GF65" s="852" t="str">
        <f aca="false">IF('28'!GF65&gt;0,'28'!GF65/'28'!GF$77,"")</f>
        <v/>
      </c>
      <c r="GG65" s="852" t="str">
        <f aca="false">IF('28'!GG65&gt;0,'28'!GG65/'28'!GG$77,"")</f>
        <v/>
      </c>
      <c r="GH65" s="852" t="str">
        <f aca="false">IF('28'!GH65&gt;0,'28'!GH65/'28'!GH$77,"")</f>
        <v/>
      </c>
      <c r="GI65" s="852" t="str">
        <f aca="false">IF('28'!GI65&gt;0,'28'!GI65/'28'!GI$77,"")</f>
        <v/>
      </c>
      <c r="GJ65" s="852" t="str">
        <f aca="false">IF('28'!GJ65&gt;0,'28'!GJ65/'28'!GJ$77,"")</f>
        <v/>
      </c>
      <c r="GK65" s="852" t="str">
        <f aca="false">IF('28'!GK65&gt;0,'28'!GK65/'28'!GK$77,"")</f>
        <v/>
      </c>
      <c r="GL65" s="852" t="str">
        <f aca="false">IF('28'!GL65&gt;0,'28'!GL65/'28'!GL$77,"")</f>
        <v/>
      </c>
      <c r="GM65" s="852" t="str">
        <f aca="false">IF('28'!GM65&gt;0,'28'!GM65/'28'!GM$77,"")</f>
        <v/>
      </c>
      <c r="GN65" s="852" t="str">
        <f aca="false">IF('28'!GN65&gt;0,'28'!GN65/'28'!GN$77,"")</f>
        <v/>
      </c>
      <c r="GO65" s="852" t="str">
        <f aca="false">IF('28'!GO65&gt;0,'28'!GO65/'28'!GO$77,"")</f>
        <v/>
      </c>
      <c r="GP65" s="852" t="str">
        <f aca="false">IF('28'!GP65&gt;0,'28'!GP65/'28'!GP$77,"")</f>
        <v/>
      </c>
      <c r="GQ65" s="852" t="str">
        <f aca="false">IF('28'!GQ65&gt;0,'28'!GQ65/'28'!GQ$77,"")</f>
        <v/>
      </c>
      <c r="GR65" s="852" t="str">
        <f aca="false">IF('28'!GR65&gt;0,'28'!GR65/'28'!GR$77,"")</f>
        <v/>
      </c>
      <c r="GS65" s="852" t="str">
        <f aca="false">IF('28'!GS65&gt;0,'28'!GS65/'28'!GS$77,"")</f>
        <v/>
      </c>
      <c r="GT65" s="852" t="str">
        <f aca="false">IF('28'!GT65&gt;0,'28'!GT65/'28'!GT$77,"")</f>
        <v/>
      </c>
      <c r="GU65" s="852" t="str">
        <f aca="false">IF('28'!GU65&gt;0,'28'!GU65/'28'!GU$77,"")</f>
        <v/>
      </c>
      <c r="GV65" s="852" t="str">
        <f aca="false">IF('28'!GV65&gt;0,'28'!GV65/'28'!GV$77,"")</f>
        <v/>
      </c>
      <c r="GW65" s="852" t="str">
        <f aca="false">IF('28'!GW65&gt;0,'28'!GW65/'28'!GW$77,"")</f>
        <v/>
      </c>
      <c r="GX65" s="852" t="str">
        <f aca="false">IF('28'!GX65&gt;0,'28'!GX65/'28'!GX$77,"")</f>
        <v/>
      </c>
      <c r="GY65" s="852" t="str">
        <f aca="false">IF('28'!GY65&gt;0,'28'!GY65/'28'!GY$77,"")</f>
        <v/>
      </c>
      <c r="GZ65" s="852" t="str">
        <f aca="false">IF('28'!GZ65&gt;0,'28'!GZ65/'28'!GZ$77,"")</f>
        <v/>
      </c>
      <c r="HA65" s="852" t="str">
        <f aca="false">IF('28'!HA65&gt;0,'28'!HA65/'28'!HA$77,"")</f>
        <v/>
      </c>
      <c r="HB65" s="852" t="str">
        <f aca="false">IF('28'!HB65&gt;0,'28'!HB65/'28'!HB$77,"")</f>
        <v/>
      </c>
      <c r="HC65" s="852" t="str">
        <f aca="false">IF('28'!HC65&gt;0,'28'!HC65/'28'!HC$77,"")</f>
        <v/>
      </c>
      <c r="HD65" s="852" t="str">
        <f aca="false">IF('28'!HD65&gt;0,'28'!HD65/'28'!HD$77,"")</f>
        <v/>
      </c>
      <c r="HE65" s="852" t="str">
        <f aca="false">IF('28'!HE65&gt;0,'28'!HE65/'28'!HE$77,"")</f>
        <v/>
      </c>
      <c r="HF65" s="852" t="str">
        <f aca="false">IF('28'!HF65&gt;0,'28'!HF65/'28'!HF$77,"")</f>
        <v/>
      </c>
      <c r="HG65" s="852" t="str">
        <f aca="false">IF('28'!HG65&gt;0,'28'!HG65/'28'!HG$77,"")</f>
        <v/>
      </c>
      <c r="HH65" s="852" t="str">
        <f aca="false">IF('28'!HH65&gt;0,'28'!HH65/'28'!HH$77,"")</f>
        <v/>
      </c>
      <c r="HI65" s="852" t="str">
        <f aca="false">IF('28'!HI65&gt;0,'28'!HI65/'28'!HI$77,"")</f>
        <v/>
      </c>
      <c r="HJ65" s="852" t="str">
        <f aca="false">IF('28'!HJ65&gt;0,'28'!HJ65/'28'!HJ$77,"")</f>
        <v/>
      </c>
      <c r="HK65" s="852" t="str">
        <f aca="false">IF('28'!HK65&gt;0,'28'!HK65/'28'!HK$77,"")</f>
        <v/>
      </c>
      <c r="HL65" s="852" t="str">
        <f aca="false">IF('28'!HL65&gt;0,'28'!HL65/'28'!HL$77,"")</f>
        <v/>
      </c>
      <c r="HM65" s="852" t="str">
        <f aca="false">IF('28'!HM65&gt;0,'28'!HM65/'28'!HM$77,"")</f>
        <v/>
      </c>
      <c r="HN65" s="852" t="str">
        <f aca="false">IF('28'!HN65&gt;0,'28'!HN65/'28'!HN$77,"")</f>
        <v/>
      </c>
      <c r="HO65" s="852" t="str">
        <f aca="false">IF('28'!HO65&gt;0,'28'!HO65/'28'!HO$77,"")</f>
        <v/>
      </c>
      <c r="HP65" s="852" t="str">
        <f aca="false">IF('28'!HP65&gt;0,'28'!HP65/'28'!HP$77,"")</f>
        <v/>
      </c>
      <c r="HQ65" s="852" t="str">
        <f aca="false">IF('28'!HQ65&gt;0,'28'!HQ65/'28'!HQ$77,"")</f>
        <v/>
      </c>
      <c r="HR65" s="852" t="str">
        <f aca="false">IF('28'!HR65&gt;0,'28'!HR65/'28'!HR$77,"")</f>
        <v/>
      </c>
      <c r="HS65" s="852" t="str">
        <f aca="false">IF('28'!HS65&gt;0,'28'!HS65/'28'!HS$77,"")</f>
        <v/>
      </c>
      <c r="HT65" s="852" t="str">
        <f aca="false">IF('28'!HT65&gt;0,'28'!HT65/'28'!HT$77,"")</f>
        <v/>
      </c>
      <c r="HU65" s="852" t="str">
        <f aca="false">IF('28'!HU65&gt;0,'28'!HU65/'28'!HU$77,"")</f>
        <v/>
      </c>
      <c r="HV65" s="852" t="str">
        <f aca="false">IF('28'!HV65&gt;0,'28'!HV65/'28'!HV$77,"")</f>
        <v/>
      </c>
      <c r="HW65" s="852" t="str">
        <f aca="false">IF('28'!HW65&gt;0,'28'!HW65/'28'!HW$77,"")</f>
        <v/>
      </c>
      <c r="HX65" s="852" t="str">
        <f aca="false">IF('28'!HX65&gt;0,'28'!HX65/'28'!HX$77,"")</f>
        <v/>
      </c>
      <c r="HY65" s="852" t="str">
        <f aca="false">IF('28'!HY65&gt;0,'28'!HY65/'28'!HY$77,"")</f>
        <v/>
      </c>
      <c r="HZ65" s="852" t="str">
        <f aca="false">IF('28'!HZ65&gt;0,'28'!HZ65/'28'!HZ$77,"")</f>
        <v/>
      </c>
      <c r="IA65" s="852" t="str">
        <f aca="false">IF('28'!IA65&gt;0,'28'!IA65/'28'!IA$77,"")</f>
        <v/>
      </c>
      <c r="IB65" s="852" t="str">
        <f aca="false">IF('28'!IB65&gt;0,'28'!IB65/'28'!IB$77,"")</f>
        <v/>
      </c>
      <c r="IC65" s="852" t="str">
        <f aca="false">IF('28'!IC65&gt;0,'28'!IC65/'28'!IC$77,"")</f>
        <v/>
      </c>
      <c r="ID65" s="852" t="str">
        <f aca="false">IF('28'!ID65&gt;0,'28'!ID65/'28'!ID$77,"")</f>
        <v/>
      </c>
      <c r="IE65" s="852" t="str">
        <f aca="false">IF('28'!IE65&gt;0,'28'!IE65/'28'!IE$77,"")</f>
        <v/>
      </c>
      <c r="IF65" s="852" t="str">
        <f aca="false">IF('28'!IF65&gt;0,'28'!IF65/'28'!IF$77,"")</f>
        <v/>
      </c>
      <c r="IG65" s="852" t="str">
        <f aca="false">IF('28'!IG65&gt;0,'28'!IG65/'28'!IG$77,"")</f>
        <v/>
      </c>
      <c r="IH65" s="852" t="str">
        <f aca="false">IF('28'!IH65&gt;0,'28'!IH65/'28'!IH$77,"")</f>
        <v/>
      </c>
      <c r="II65" s="852" t="str">
        <f aca="false">IF('28'!II65&gt;0,'28'!II65/'28'!II$77,"")</f>
        <v/>
      </c>
      <c r="IJ65" s="852" t="str">
        <f aca="false">IF('28'!IJ65&gt;0,'28'!IJ65/'28'!IJ$77,"")</f>
        <v/>
      </c>
      <c r="IK65" s="852" t="str">
        <f aca="false">IF('28'!IK65&gt;0,'28'!IK65/'28'!IK$77,"")</f>
        <v/>
      </c>
      <c r="IL65" s="852" t="str">
        <f aca="false">IF('28'!IL65&gt;0,'28'!IL65/'28'!IL$77,"")</f>
        <v/>
      </c>
      <c r="IM65" s="852" t="str">
        <f aca="false">IF('28'!IM65&gt;0,'28'!IM65/'28'!IM$77,"")</f>
        <v/>
      </c>
      <c r="IN65" s="852" t="str">
        <f aca="false">IF('28'!IN65&gt;0,'28'!IN65/'28'!IN$77,"")</f>
        <v/>
      </c>
      <c r="IO65" s="852" t="str">
        <f aca="false">IF('28'!IO65&gt;0,'28'!IO65/'28'!IO$77,"")</f>
        <v/>
      </c>
      <c r="IP65" s="852" t="str">
        <f aca="false">IF('28'!IP65&gt;0,'28'!IP65/'28'!IP$77,"")</f>
        <v/>
      </c>
      <c r="IQ65" s="852" t="str">
        <f aca="false">IF('28'!IQ65&gt;0,'28'!IQ65/'28'!IQ$77,"")</f>
        <v/>
      </c>
      <c r="IR65" s="852" t="str">
        <f aca="false">IF('28'!IR65&gt;0,'28'!IR65/'28'!IR$77,"")</f>
        <v/>
      </c>
      <c r="IS65" s="852" t="str">
        <f aca="false">IF('28'!IS65&gt;0,'28'!IS65/'28'!IS$77,"")</f>
        <v/>
      </c>
      <c r="IT65" s="852" t="str">
        <f aca="false">IF('28'!IT65&gt;0,'28'!IT65/'28'!IT$77,"")</f>
        <v/>
      </c>
      <c r="IU65" s="852" t="str">
        <f aca="false">IF('28'!IU65&gt;0,'28'!IU65/'28'!IU$77,"")</f>
        <v/>
      </c>
      <c r="IV65" s="852" t="str">
        <f aca="false">IF('28'!IV65&gt;0,'28'!IV65/'28'!IV$77,"")</f>
        <v/>
      </c>
    </row>
    <row r="66" customFormat="false" ht="12.75" hidden="false" customHeight="false" outlineLevel="0" collapsed="false">
      <c r="A66" s="833"/>
      <c r="B66" s="834" t="s">
        <v>944</v>
      </c>
      <c r="C66" s="852" t="n">
        <f aca="false">IF('28'!C66&gt;0,'28'!C66/'28'!C$77,"")</f>
        <v>0.00710399646076564</v>
      </c>
      <c r="D66" s="852" t="str">
        <f aca="false">IF('28'!D66&gt;0,'28'!D66/'28'!D$77,"")</f>
        <v/>
      </c>
      <c r="E66" s="852" t="str">
        <f aca="false">IF('28'!E66&gt;0,'28'!E66/'28'!E$77,"")</f>
        <v/>
      </c>
      <c r="F66" s="852" t="n">
        <f aca="false">IF('28'!F66&gt;0,'28'!F66/'28'!F$77,"")</f>
        <v>0.0164702172202848</v>
      </c>
      <c r="G66" s="852" t="str">
        <f aca="false">IF('28'!G66&gt;0,'28'!G66/'28'!G$77,"")</f>
        <v/>
      </c>
      <c r="H66" s="852" t="str">
        <f aca="false">IF('28'!H66&gt;0,'28'!H66/'28'!H$77,"")</f>
        <v/>
      </c>
      <c r="I66" s="852" t="str">
        <f aca="false">IF('28'!I66&gt;0,'28'!I66/'28'!I$77,"")</f>
        <v/>
      </c>
      <c r="J66" s="852" t="str">
        <f aca="false">IF('28'!J66&gt;0,'28'!J66/'28'!J$77,"")</f>
        <v/>
      </c>
      <c r="K66" s="852" t="str">
        <f aca="false">IF('28'!K66&gt;0,'28'!K66/'28'!K$77,"")</f>
        <v/>
      </c>
      <c r="L66" s="852" t="str">
        <f aca="false">IF('28'!L66&gt;0,'28'!L66/'28'!L$77,"")</f>
        <v/>
      </c>
      <c r="M66" s="852" t="str">
        <f aca="false">IF('28'!M66&gt;0,'28'!M66/'28'!M$77,"")</f>
        <v/>
      </c>
      <c r="N66" s="852" t="str">
        <f aca="false">IF('28'!N66&gt;0,'28'!N66/'28'!N$77,"")</f>
        <v/>
      </c>
      <c r="O66" s="852" t="str">
        <f aca="false">IF('28'!O66&gt;0,'28'!O66/'28'!O$77,"")</f>
        <v/>
      </c>
      <c r="P66" s="852" t="str">
        <f aca="false">IF('28'!P66&gt;0,'28'!P66/'28'!P$77,"")</f>
        <v/>
      </c>
      <c r="Q66" s="852" t="str">
        <f aca="false">IF('28'!Q66&gt;0,'28'!Q66/'28'!Q$77,"")</f>
        <v/>
      </c>
      <c r="R66" s="852" t="str">
        <f aca="false">IF('28'!R66&gt;0,'28'!R66/'28'!R$77,"")</f>
        <v/>
      </c>
      <c r="S66" s="852" t="str">
        <f aca="false">IF('28'!S66&gt;0,'28'!S66/'28'!S$77,"")</f>
        <v/>
      </c>
      <c r="T66" s="852" t="str">
        <f aca="false">IF('28'!T66&gt;0,'28'!T66/'28'!T$77,"")</f>
        <v/>
      </c>
      <c r="U66" s="852" t="str">
        <f aca="false">IF('28'!U66&gt;0,'28'!U66/'28'!U$77,"")</f>
        <v/>
      </c>
      <c r="V66" s="852" t="str">
        <f aca="false">IF('28'!V66&gt;0,'28'!V66/'28'!V$77,"")</f>
        <v/>
      </c>
      <c r="W66" s="852" t="str">
        <f aca="false">IF('28'!W66&gt;0,'28'!W66/'28'!W$77,"")</f>
        <v/>
      </c>
      <c r="X66" s="852" t="str">
        <f aca="false">IF('28'!X66&gt;0,'28'!X66/'28'!X$77,"")</f>
        <v/>
      </c>
      <c r="Y66" s="852" t="n">
        <f aca="false">IF('28'!Y66&gt;0,'28'!Y66/'28'!Y$77,"")</f>
        <v>0.0152156084389207</v>
      </c>
      <c r="Z66" s="852" t="str">
        <f aca="false">IF('28'!Z66&gt;0,'28'!Z66/'28'!Z$77,"")</f>
        <v/>
      </c>
      <c r="AA66" s="852" t="n">
        <f aca="false">IF('28'!AA66&gt;0,'28'!AA66/'28'!AA$77,"")</f>
        <v>0.0112411885911367</v>
      </c>
      <c r="AB66" s="852" t="str">
        <f aca="false">IF('28'!AB66&gt;0,'28'!AB66/'28'!AB$77,"")</f>
        <v/>
      </c>
      <c r="AC66" s="852" t="str">
        <f aca="false">IF('28'!AC66&gt;0,'28'!AC66/'28'!AC$77,"")</f>
        <v/>
      </c>
      <c r="AD66" s="852" t="str">
        <f aca="false">IF('28'!AD66&gt;0,'28'!AD66/'28'!AD$77,"")</f>
        <v/>
      </c>
      <c r="AE66" s="852" t="n">
        <f aca="false">IF('28'!AE66&gt;0,'28'!AE66/'28'!AE$77,"")</f>
        <v>0.00114654814220559</v>
      </c>
      <c r="AF66" s="852" t="str">
        <f aca="false">IF('28'!AF66&gt;0,'28'!AF66/'28'!AF$77,"")</f>
        <v/>
      </c>
      <c r="AG66" s="852" t="str">
        <f aca="false">IF('28'!AG66&gt;0,'28'!AG66/'28'!AG$77,"")</f>
        <v/>
      </c>
      <c r="AH66" s="852" t="str">
        <f aca="false">IF('28'!AH66&gt;0,'28'!AH66/'28'!AH$77,"")</f>
        <v/>
      </c>
      <c r="AI66" s="852" t="str">
        <f aca="false">IF('28'!AI66&gt;0,'28'!AI66/'28'!AI$77,"")</f>
        <v/>
      </c>
      <c r="AJ66" s="852" t="str">
        <f aca="false">IF('28'!AJ66&gt;0,'28'!AJ66/'28'!AJ$77,"")</f>
        <v/>
      </c>
      <c r="AK66" s="852" t="str">
        <f aca="false">IF('28'!AK66&gt;0,'28'!AK66/'28'!AK$77,"")</f>
        <v/>
      </c>
      <c r="AL66" s="852" t="str">
        <f aca="false">IF('28'!AL66&gt;0,'28'!AL66/'28'!AL$77,"")</f>
        <v/>
      </c>
      <c r="AM66" s="852" t="str">
        <f aca="false">IF('28'!AM66&gt;0,'28'!AM66/'28'!AM$77,"")</f>
        <v/>
      </c>
      <c r="AN66" s="852" t="str">
        <f aca="false">IF('28'!AN66&gt;0,'28'!AN66/'28'!AN$77,"")</f>
        <v/>
      </c>
      <c r="AO66" s="852" t="str">
        <f aca="false">IF('28'!AO66&gt;0,'28'!AO66/'28'!AO$77,"")</f>
        <v/>
      </c>
      <c r="AP66" s="852" t="str">
        <f aca="false">IF('28'!AP66&gt;0,'28'!AP66/'28'!AP$77,"")</f>
        <v/>
      </c>
      <c r="AQ66" s="852" t="str">
        <f aca="false">IF('28'!AQ66&gt;0,'28'!AQ66/'28'!AQ$77,"")</f>
        <v/>
      </c>
      <c r="AR66" s="852" t="str">
        <f aca="false">IF('28'!AR66&gt;0,'28'!AR66/'28'!AR$77,"")</f>
        <v/>
      </c>
      <c r="AS66" s="852" t="str">
        <f aca="false">IF('28'!AS66&gt;0,'28'!AS66/'28'!AS$77,"")</f>
        <v/>
      </c>
      <c r="AT66" s="852" t="str">
        <f aca="false">IF('28'!AT66&gt;0,'28'!AT66/'28'!AT$77,"")</f>
        <v/>
      </c>
      <c r="AU66" s="852" t="str">
        <f aca="false">IF('28'!AU66&gt;0,'28'!AU66/'28'!AU$77,"")</f>
        <v/>
      </c>
      <c r="AV66" s="852" t="str">
        <f aca="false">IF('28'!AV66&gt;0,'28'!AV66/'28'!AV$77,"")</f>
        <v/>
      </c>
      <c r="AW66" s="852" t="str">
        <f aca="false">IF('28'!AW66&gt;0,'28'!AW66/'28'!AW$77,"")</f>
        <v/>
      </c>
      <c r="AX66" s="852" t="str">
        <f aca="false">IF('28'!AX66&gt;0,'28'!AX66/'28'!AX$77,"")</f>
        <v/>
      </c>
      <c r="AY66" s="852" t="str">
        <f aca="false">IF('28'!AY66&gt;0,'28'!AY66/'28'!AY$77,"")</f>
        <v/>
      </c>
      <c r="AZ66" s="852" t="str">
        <f aca="false">IF('28'!AZ66&gt;0,'28'!AZ66/'28'!AZ$77,"")</f>
        <v/>
      </c>
      <c r="BA66" s="852" t="str">
        <f aca="false">IF('28'!BA66&gt;0,'28'!BA66/'28'!BA$77,"")</f>
        <v/>
      </c>
      <c r="BB66" s="852" t="str">
        <f aca="false">IF('28'!BB66&gt;0,'28'!BB66/'28'!BB$77,"")</f>
        <v/>
      </c>
      <c r="BC66" s="852" t="str">
        <f aca="false">IF('28'!BC66&gt;0,'28'!BC66/'28'!BC$77,"")</f>
        <v/>
      </c>
      <c r="BD66" s="852" t="str">
        <f aca="false">IF('28'!BD66&gt;0,'28'!BD66/'28'!BD$77,"")</f>
        <v/>
      </c>
      <c r="BE66" s="852" t="str">
        <f aca="false">IF('28'!BE66&gt;0,'28'!BE66/'28'!BE$77,"")</f>
        <v/>
      </c>
      <c r="BF66" s="852" t="str">
        <f aca="false">IF('28'!BF66&gt;0,'28'!BF66/'28'!BF$77,"")</f>
        <v/>
      </c>
      <c r="BG66" s="852" t="str">
        <f aca="false">IF('28'!BG66&gt;0,'28'!BG66/'28'!BG$77,"")</f>
        <v/>
      </c>
      <c r="BH66" s="852" t="str">
        <f aca="false">IF('28'!BH66&gt;0,'28'!BH66/'28'!BH$77,"")</f>
        <v/>
      </c>
      <c r="BI66" s="852" t="str">
        <f aca="false">IF('28'!BI66&gt;0,'28'!BI66/'28'!BI$77,"")</f>
        <v/>
      </c>
      <c r="BJ66" s="852" t="str">
        <f aca="false">IF('28'!BJ66&gt;0,'28'!BJ66/'28'!BJ$77,"")</f>
        <v/>
      </c>
      <c r="BK66" s="852" t="str">
        <f aca="false">IF('28'!BK66&gt;0,'28'!BK66/'28'!BK$77,"")</f>
        <v/>
      </c>
      <c r="BL66" s="852" t="str">
        <f aca="false">IF('28'!BL66&gt;0,'28'!BL66/'28'!BL$77,"")</f>
        <v/>
      </c>
      <c r="BM66" s="852" t="str">
        <f aca="false">IF('28'!BM66&gt;0,'28'!BM66/'28'!BM$77,"")</f>
        <v/>
      </c>
      <c r="BN66" s="852" t="str">
        <f aca="false">IF('28'!BN66&gt;0,'28'!BN66/'28'!BN$77,"")</f>
        <v/>
      </c>
      <c r="BO66" s="852" t="str">
        <f aca="false">IF('28'!BO66&gt;0,'28'!BO66/'28'!BO$77,"")</f>
        <v/>
      </c>
      <c r="BP66" s="852" t="str">
        <f aca="false">IF('28'!BP66&gt;0,'28'!BP66/'28'!BP$77,"")</f>
        <v/>
      </c>
      <c r="BQ66" s="852" t="str">
        <f aca="false">IF('28'!BQ66&gt;0,'28'!BQ66/'28'!BQ$77,"")</f>
        <v/>
      </c>
      <c r="BR66" s="852" t="str">
        <f aca="false">IF('28'!BR66&gt;0,'28'!BR66/'28'!BR$77,"")</f>
        <v/>
      </c>
      <c r="BS66" s="852" t="str">
        <f aca="false">IF('28'!BS66&gt;0,'28'!BS66/'28'!BS$77,"")</f>
        <v/>
      </c>
      <c r="BT66" s="852" t="str">
        <f aca="false">IF('28'!BT66&gt;0,'28'!BT66/'28'!BT$77,"")</f>
        <v/>
      </c>
      <c r="BU66" s="852" t="str">
        <f aca="false">IF('28'!BU66&gt;0,'28'!BU66/'28'!BU$77,"")</f>
        <v/>
      </c>
      <c r="BV66" s="852" t="str">
        <f aca="false">IF('28'!BV66&gt;0,'28'!BV66/'28'!BV$77,"")</f>
        <v/>
      </c>
      <c r="BW66" s="852" t="str">
        <f aca="false">IF('28'!BW66&gt;0,'28'!BW66/'28'!BW$77,"")</f>
        <v/>
      </c>
      <c r="BX66" s="852" t="str">
        <f aca="false">IF('28'!BX66&gt;0,'28'!BX66/'28'!BX$77,"")</f>
        <v/>
      </c>
      <c r="BY66" s="852" t="str">
        <f aca="false">IF('28'!BY66&gt;0,'28'!BY66/'28'!BY$77,"")</f>
        <v/>
      </c>
      <c r="BZ66" s="852" t="str">
        <f aca="false">IF('28'!BZ66&gt;0,'28'!BZ66/'28'!BZ$77,"")</f>
        <v/>
      </c>
      <c r="CA66" s="852" t="str">
        <f aca="false">IF('28'!CA66&gt;0,'28'!CA66/'28'!CA$77,"")</f>
        <v/>
      </c>
      <c r="CB66" s="852" t="str">
        <f aca="false">IF('28'!CB66&gt;0,'28'!CB66/'28'!CB$77,"")</f>
        <v/>
      </c>
      <c r="CC66" s="852" t="str">
        <f aca="false">IF('28'!CC66&gt;0,'28'!CC66/'28'!CC$77,"")</f>
        <v/>
      </c>
      <c r="CD66" s="852" t="str">
        <f aca="false">IF('28'!CD66&gt;0,'28'!CD66/'28'!CD$77,"")</f>
        <v/>
      </c>
      <c r="CE66" s="852" t="str">
        <f aca="false">IF('28'!CE66&gt;0,'28'!CE66/'28'!CE$77,"")</f>
        <v/>
      </c>
      <c r="CF66" s="852" t="str">
        <f aca="false">IF('28'!CF66&gt;0,'28'!CF66/'28'!CF$77,"")</f>
        <v/>
      </c>
      <c r="CG66" s="852" t="str">
        <f aca="false">IF('28'!CG66&gt;0,'28'!CG66/'28'!CG$77,"")</f>
        <v/>
      </c>
      <c r="CH66" s="852" t="str">
        <f aca="false">IF('28'!CH66&gt;0,'28'!CH66/'28'!CH$77,"")</f>
        <v/>
      </c>
      <c r="CI66" s="852" t="str">
        <f aca="false">IF('28'!CI66&gt;0,'28'!CI66/'28'!CI$77,"")</f>
        <v/>
      </c>
      <c r="CJ66" s="852" t="str">
        <f aca="false">IF('28'!CJ66&gt;0,'28'!CJ66/'28'!CJ$77,"")</f>
        <v/>
      </c>
      <c r="CK66" s="852" t="str">
        <f aca="false">IF('28'!CK66&gt;0,'28'!CK66/'28'!CK$77,"")</f>
        <v/>
      </c>
      <c r="CL66" s="852" t="str">
        <f aca="false">IF('28'!CL66&gt;0,'28'!CL66/'28'!CL$77,"")</f>
        <v/>
      </c>
      <c r="CM66" s="852" t="str">
        <f aca="false">IF('28'!CM66&gt;0,'28'!CM66/'28'!CM$77,"")</f>
        <v/>
      </c>
      <c r="CN66" s="852" t="str">
        <f aca="false">IF('28'!CN66&gt;0,'28'!CN66/'28'!CN$77,"")</f>
        <v/>
      </c>
      <c r="CO66" s="852" t="str">
        <f aca="false">IF('28'!CO66&gt;0,'28'!CO66/'28'!CO$77,"")</f>
        <v/>
      </c>
      <c r="CP66" s="852" t="str">
        <f aca="false">IF('28'!CP66&gt;0,'28'!CP66/'28'!CP$77,"")</f>
        <v/>
      </c>
      <c r="CQ66" s="852" t="str">
        <f aca="false">IF('28'!CQ66&gt;0,'28'!CQ66/'28'!CQ$77,"")</f>
        <v/>
      </c>
      <c r="CR66" s="852" t="str">
        <f aca="false">IF('28'!CR66&gt;0,'28'!CR66/'28'!CR$77,"")</f>
        <v/>
      </c>
      <c r="CS66" s="852" t="str">
        <f aca="false">IF('28'!CS66&gt;0,'28'!CS66/'28'!CS$77,"")</f>
        <v/>
      </c>
      <c r="CT66" s="852" t="str">
        <f aca="false">IF('28'!CT66&gt;0,'28'!CT66/'28'!CT$77,"")</f>
        <v/>
      </c>
      <c r="CU66" s="852" t="str">
        <f aca="false">IF('28'!CU66&gt;0,'28'!CU66/'28'!CU$77,"")</f>
        <v/>
      </c>
      <c r="CV66" s="852" t="str">
        <f aca="false">IF('28'!CV66&gt;0,'28'!CV66/'28'!CV$77,"")</f>
        <v/>
      </c>
      <c r="CW66" s="852" t="str">
        <f aca="false">IF('28'!CW66&gt;0,'28'!CW66/'28'!CW$77,"")</f>
        <v/>
      </c>
      <c r="CX66" s="852" t="str">
        <f aca="false">IF('28'!CX66&gt;0,'28'!CX66/'28'!CX$77,"")</f>
        <v/>
      </c>
      <c r="CY66" s="852" t="str">
        <f aca="false">IF('28'!CY66&gt;0,'28'!CY66/'28'!CY$77,"")</f>
        <v/>
      </c>
      <c r="CZ66" s="852" t="str">
        <f aca="false">IF('28'!CZ66&gt;0,'28'!CZ66/'28'!CZ$77,"")</f>
        <v/>
      </c>
      <c r="DA66" s="852" t="str">
        <f aca="false">IF('28'!DA66&gt;0,'28'!DA66/'28'!DA$77,"")</f>
        <v/>
      </c>
      <c r="DB66" s="852" t="str">
        <f aca="false">IF('28'!DB66&gt;0,'28'!DB66/'28'!DB$77,"")</f>
        <v/>
      </c>
      <c r="DC66" s="852" t="str">
        <f aca="false">IF('28'!DC66&gt;0,'28'!DC66/'28'!DC$77,"")</f>
        <v/>
      </c>
      <c r="DD66" s="852" t="str">
        <f aca="false">IF('28'!DD66&gt;0,'28'!DD66/'28'!DD$77,"")</f>
        <v/>
      </c>
      <c r="DE66" s="852" t="str">
        <f aca="false">IF('28'!DE66&gt;0,'28'!DE66/'28'!DE$77,"")</f>
        <v/>
      </c>
      <c r="DF66" s="852" t="str">
        <f aca="false">IF('28'!DF66&gt;0,'28'!DF66/'28'!DF$77,"")</f>
        <v/>
      </c>
      <c r="DG66" s="852" t="str">
        <f aca="false">IF('28'!DG66&gt;0,'28'!DG66/'28'!DG$77,"")</f>
        <v/>
      </c>
      <c r="DH66" s="852" t="str">
        <f aca="false">IF('28'!DH66&gt;0,'28'!DH66/'28'!DH$77,"")</f>
        <v/>
      </c>
      <c r="DI66" s="852" t="str">
        <f aca="false">IF('28'!DI66&gt;0,'28'!DI66/'28'!DI$77,"")</f>
        <v/>
      </c>
      <c r="DJ66" s="852" t="str">
        <f aca="false">IF('28'!DJ66&gt;0,'28'!DJ66/'28'!DJ$77,"")</f>
        <v/>
      </c>
      <c r="DK66" s="852" t="str">
        <f aca="false">IF('28'!DK66&gt;0,'28'!DK66/'28'!DK$77,"")</f>
        <v/>
      </c>
      <c r="DL66" s="852" t="str">
        <f aca="false">IF('28'!DL66&gt;0,'28'!DL66/'28'!DL$77,"")</f>
        <v/>
      </c>
      <c r="DM66" s="852" t="str">
        <f aca="false">IF('28'!DM66&gt;0,'28'!DM66/'28'!DM$77,"")</f>
        <v/>
      </c>
      <c r="DN66" s="852" t="str">
        <f aca="false">IF('28'!DN66&gt;0,'28'!DN66/'28'!DN$77,"")</f>
        <v/>
      </c>
      <c r="DO66" s="852" t="str">
        <f aca="false">IF('28'!DO66&gt;0,'28'!DO66/'28'!DO$77,"")</f>
        <v/>
      </c>
      <c r="DP66" s="852" t="str">
        <f aca="false">IF('28'!DP66&gt;0,'28'!DP66/'28'!DP$77,"")</f>
        <v/>
      </c>
      <c r="DQ66" s="852" t="str">
        <f aca="false">IF('28'!DQ66&gt;0,'28'!DQ66/'28'!DQ$77,"")</f>
        <v/>
      </c>
      <c r="DR66" s="852" t="str">
        <f aca="false">IF('28'!DR66&gt;0,'28'!DR66/'28'!DR$77,"")</f>
        <v/>
      </c>
      <c r="DS66" s="852" t="str">
        <f aca="false">IF('28'!DS66&gt;0,'28'!DS66/'28'!DS$77,"")</f>
        <v/>
      </c>
      <c r="DT66" s="852" t="str">
        <f aca="false">IF('28'!DT66&gt;0,'28'!DT66/'28'!DT$77,"")</f>
        <v/>
      </c>
      <c r="DU66" s="852" t="str">
        <f aca="false">IF('28'!DU66&gt;0,'28'!DU66/'28'!DU$77,"")</f>
        <v/>
      </c>
      <c r="DV66" s="852" t="str">
        <f aca="false">IF('28'!DV66&gt;0,'28'!DV66/'28'!DV$77,"")</f>
        <v/>
      </c>
      <c r="DW66" s="852" t="str">
        <f aca="false">IF('28'!DW66&gt;0,'28'!DW66/'28'!DW$77,"")</f>
        <v/>
      </c>
      <c r="DX66" s="852" t="str">
        <f aca="false">IF('28'!DX66&gt;0,'28'!DX66/'28'!DX$77,"")</f>
        <v/>
      </c>
      <c r="DY66" s="852" t="str">
        <f aca="false">IF('28'!DY66&gt;0,'28'!DY66/'28'!DY$77,"")</f>
        <v/>
      </c>
      <c r="DZ66" s="852" t="str">
        <f aca="false">IF('28'!DZ66&gt;0,'28'!DZ66/'28'!DZ$77,"")</f>
        <v/>
      </c>
      <c r="EA66" s="852" t="str">
        <f aca="false">IF('28'!EA66&gt;0,'28'!EA66/'28'!EA$77,"")</f>
        <v/>
      </c>
      <c r="EB66" s="852" t="str">
        <f aca="false">IF('28'!EB66&gt;0,'28'!EB66/'28'!EB$77,"")</f>
        <v/>
      </c>
      <c r="EC66" s="852" t="str">
        <f aca="false">IF('28'!EC66&gt;0,'28'!EC66/'28'!EC$77,"")</f>
        <v/>
      </c>
      <c r="ED66" s="852" t="str">
        <f aca="false">IF('28'!ED66&gt;0,'28'!ED66/'28'!ED$77,"")</f>
        <v/>
      </c>
      <c r="EE66" s="852" t="str">
        <f aca="false">IF('28'!EE66&gt;0,'28'!EE66/'28'!EE$77,"")</f>
        <v/>
      </c>
      <c r="EF66" s="852" t="str">
        <f aca="false">IF('28'!EF66&gt;0,'28'!EF66/'28'!EF$77,"")</f>
        <v/>
      </c>
      <c r="EG66" s="852" t="str">
        <f aca="false">IF('28'!EG66&gt;0,'28'!EG66/'28'!EG$77,"")</f>
        <v/>
      </c>
      <c r="EH66" s="852" t="str">
        <f aca="false">IF('28'!EH66&gt;0,'28'!EH66/'28'!EH$77,"")</f>
        <v/>
      </c>
      <c r="EI66" s="852" t="str">
        <f aca="false">IF('28'!EI66&gt;0,'28'!EI66/'28'!EI$77,"")</f>
        <v/>
      </c>
      <c r="EJ66" s="852" t="str">
        <f aca="false">IF('28'!EJ66&gt;0,'28'!EJ66/'28'!EJ$77,"")</f>
        <v/>
      </c>
      <c r="EK66" s="852" t="str">
        <f aca="false">IF('28'!EK66&gt;0,'28'!EK66/'28'!EK$77,"")</f>
        <v/>
      </c>
      <c r="EL66" s="852" t="str">
        <f aca="false">IF('28'!EL66&gt;0,'28'!EL66/'28'!EL$77,"")</f>
        <v/>
      </c>
      <c r="EM66" s="852" t="str">
        <f aca="false">IF('28'!EM66&gt;0,'28'!EM66/'28'!EM$77,"")</f>
        <v/>
      </c>
      <c r="EN66" s="852" t="str">
        <f aca="false">IF('28'!EN66&gt;0,'28'!EN66/'28'!EN$77,"")</f>
        <v/>
      </c>
      <c r="EO66" s="852" t="str">
        <f aca="false">IF('28'!EO66&gt;0,'28'!EO66/'28'!EO$77,"")</f>
        <v/>
      </c>
      <c r="EP66" s="852" t="str">
        <f aca="false">IF('28'!EP66&gt;0,'28'!EP66/'28'!EP$77,"")</f>
        <v/>
      </c>
      <c r="EQ66" s="852" t="str">
        <f aca="false">IF('28'!EQ66&gt;0,'28'!EQ66/'28'!EQ$77,"")</f>
        <v/>
      </c>
      <c r="ER66" s="852" t="str">
        <f aca="false">IF('28'!ER66&gt;0,'28'!ER66/'28'!ER$77,"")</f>
        <v/>
      </c>
      <c r="ES66" s="852" t="str">
        <f aca="false">IF('28'!ES66&gt;0,'28'!ES66/'28'!ES$77,"")</f>
        <v/>
      </c>
      <c r="ET66" s="852" t="str">
        <f aca="false">IF('28'!ET66&gt;0,'28'!ET66/'28'!ET$77,"")</f>
        <v/>
      </c>
      <c r="EU66" s="852" t="str">
        <f aca="false">IF('28'!EU66&gt;0,'28'!EU66/'28'!EU$77,"")</f>
        <v/>
      </c>
      <c r="EV66" s="852" t="str">
        <f aca="false">IF('28'!EV66&gt;0,'28'!EV66/'28'!EV$77,"")</f>
        <v/>
      </c>
      <c r="EW66" s="852" t="str">
        <f aca="false">IF('28'!EW66&gt;0,'28'!EW66/'28'!EW$77,"")</f>
        <v/>
      </c>
      <c r="EX66" s="852" t="str">
        <f aca="false">IF('28'!EX66&gt;0,'28'!EX66/'28'!EX$77,"")</f>
        <v/>
      </c>
      <c r="EY66" s="852" t="str">
        <f aca="false">IF('28'!EY66&gt;0,'28'!EY66/'28'!EY$77,"")</f>
        <v/>
      </c>
      <c r="EZ66" s="852" t="str">
        <f aca="false">IF('28'!EZ66&gt;0,'28'!EZ66/'28'!EZ$77,"")</f>
        <v/>
      </c>
      <c r="FA66" s="852" t="str">
        <f aca="false">IF('28'!FA66&gt;0,'28'!FA66/'28'!FA$77,"")</f>
        <v/>
      </c>
      <c r="FB66" s="852" t="str">
        <f aca="false">IF('28'!FB66&gt;0,'28'!FB66/'28'!FB$77,"")</f>
        <v/>
      </c>
      <c r="FC66" s="852" t="str">
        <f aca="false">IF('28'!FC66&gt;0,'28'!FC66/'28'!FC$77,"")</f>
        <v/>
      </c>
      <c r="FD66" s="852" t="str">
        <f aca="false">IF('28'!FD66&gt;0,'28'!FD66/'28'!FD$77,"")</f>
        <v/>
      </c>
      <c r="FE66" s="852" t="str">
        <f aca="false">IF('28'!FE66&gt;0,'28'!FE66/'28'!FE$77,"")</f>
        <v/>
      </c>
      <c r="FF66" s="852" t="str">
        <f aca="false">IF('28'!FF66&gt;0,'28'!FF66/'28'!FF$77,"")</f>
        <v/>
      </c>
      <c r="FG66" s="852" t="str">
        <f aca="false">IF('28'!FG66&gt;0,'28'!FG66/'28'!FG$77,"")</f>
        <v/>
      </c>
      <c r="FH66" s="852" t="str">
        <f aca="false">IF('28'!FH66&gt;0,'28'!FH66/'28'!FH$77,"")</f>
        <v/>
      </c>
      <c r="FI66" s="852" t="str">
        <f aca="false">IF('28'!FI66&gt;0,'28'!FI66/'28'!FI$77,"")</f>
        <v/>
      </c>
      <c r="FJ66" s="852" t="str">
        <f aca="false">IF('28'!FJ66&gt;0,'28'!FJ66/'28'!FJ$77,"")</f>
        <v/>
      </c>
      <c r="FK66" s="852" t="str">
        <f aca="false">IF('28'!FK66&gt;0,'28'!FK66/'28'!FK$77,"")</f>
        <v/>
      </c>
      <c r="FL66" s="852" t="str">
        <f aca="false">IF('28'!FL66&gt;0,'28'!FL66/'28'!FL$77,"")</f>
        <v/>
      </c>
      <c r="FM66" s="852" t="str">
        <f aca="false">IF('28'!FM66&gt;0,'28'!FM66/'28'!FM$77,"")</f>
        <v/>
      </c>
      <c r="FN66" s="852" t="str">
        <f aca="false">IF('28'!FN66&gt;0,'28'!FN66/'28'!FN$77,"")</f>
        <v/>
      </c>
      <c r="FO66" s="852" t="str">
        <f aca="false">IF('28'!FO66&gt;0,'28'!FO66/'28'!FO$77,"")</f>
        <v/>
      </c>
      <c r="FP66" s="852" t="str">
        <f aca="false">IF('28'!FP66&gt;0,'28'!FP66/'28'!FP$77,"")</f>
        <v/>
      </c>
      <c r="FQ66" s="852" t="str">
        <f aca="false">IF('28'!FQ66&gt;0,'28'!FQ66/'28'!FQ$77,"")</f>
        <v/>
      </c>
      <c r="FR66" s="852" t="str">
        <f aca="false">IF('28'!FR66&gt;0,'28'!FR66/'28'!FR$77,"")</f>
        <v/>
      </c>
      <c r="FS66" s="852" t="str">
        <f aca="false">IF('28'!FS66&gt;0,'28'!FS66/'28'!FS$77,"")</f>
        <v/>
      </c>
      <c r="FT66" s="852" t="str">
        <f aca="false">IF('28'!FT66&gt;0,'28'!FT66/'28'!FT$77,"")</f>
        <v/>
      </c>
      <c r="FU66" s="852" t="str">
        <f aca="false">IF('28'!FU66&gt;0,'28'!FU66/'28'!FU$77,"")</f>
        <v/>
      </c>
      <c r="FV66" s="852" t="str">
        <f aca="false">IF('28'!FV66&gt;0,'28'!FV66/'28'!FV$77,"")</f>
        <v/>
      </c>
      <c r="FW66" s="852" t="str">
        <f aca="false">IF('28'!FW66&gt;0,'28'!FW66/'28'!FW$77,"")</f>
        <v/>
      </c>
      <c r="FX66" s="852" t="str">
        <f aca="false">IF('28'!FX66&gt;0,'28'!FX66/'28'!FX$77,"")</f>
        <v/>
      </c>
      <c r="FY66" s="852" t="str">
        <f aca="false">IF('28'!FY66&gt;0,'28'!FY66/'28'!FY$77,"")</f>
        <v/>
      </c>
      <c r="FZ66" s="852" t="str">
        <f aca="false">IF('28'!FZ66&gt;0,'28'!FZ66/'28'!FZ$77,"")</f>
        <v/>
      </c>
      <c r="GA66" s="852" t="str">
        <f aca="false">IF('28'!GA66&gt;0,'28'!GA66/'28'!GA$77,"")</f>
        <v/>
      </c>
      <c r="GB66" s="852" t="str">
        <f aca="false">IF('28'!GB66&gt;0,'28'!GB66/'28'!GB$77,"")</f>
        <v/>
      </c>
      <c r="GC66" s="852" t="str">
        <f aca="false">IF('28'!GC66&gt;0,'28'!GC66/'28'!GC$77,"")</f>
        <v/>
      </c>
      <c r="GD66" s="852" t="str">
        <f aca="false">IF('28'!GD66&gt;0,'28'!GD66/'28'!GD$77,"")</f>
        <v/>
      </c>
      <c r="GE66" s="852" t="str">
        <f aca="false">IF('28'!GE66&gt;0,'28'!GE66/'28'!GE$77,"")</f>
        <v/>
      </c>
      <c r="GF66" s="852" t="str">
        <f aca="false">IF('28'!GF66&gt;0,'28'!GF66/'28'!GF$77,"")</f>
        <v/>
      </c>
      <c r="GG66" s="852" t="str">
        <f aca="false">IF('28'!GG66&gt;0,'28'!GG66/'28'!GG$77,"")</f>
        <v/>
      </c>
      <c r="GH66" s="852" t="str">
        <f aca="false">IF('28'!GH66&gt;0,'28'!GH66/'28'!GH$77,"")</f>
        <v/>
      </c>
      <c r="GI66" s="852" t="str">
        <f aca="false">IF('28'!GI66&gt;0,'28'!GI66/'28'!GI$77,"")</f>
        <v/>
      </c>
      <c r="GJ66" s="852" t="str">
        <f aca="false">IF('28'!GJ66&gt;0,'28'!GJ66/'28'!GJ$77,"")</f>
        <v/>
      </c>
      <c r="GK66" s="852" t="str">
        <f aca="false">IF('28'!GK66&gt;0,'28'!GK66/'28'!GK$77,"")</f>
        <v/>
      </c>
      <c r="GL66" s="852" t="str">
        <f aca="false">IF('28'!GL66&gt;0,'28'!GL66/'28'!GL$77,"")</f>
        <v/>
      </c>
      <c r="GM66" s="852" t="str">
        <f aca="false">IF('28'!GM66&gt;0,'28'!GM66/'28'!GM$77,"")</f>
        <v/>
      </c>
      <c r="GN66" s="852" t="str">
        <f aca="false">IF('28'!GN66&gt;0,'28'!GN66/'28'!GN$77,"")</f>
        <v/>
      </c>
      <c r="GO66" s="852" t="str">
        <f aca="false">IF('28'!GO66&gt;0,'28'!GO66/'28'!GO$77,"")</f>
        <v/>
      </c>
      <c r="GP66" s="852" t="str">
        <f aca="false">IF('28'!GP66&gt;0,'28'!GP66/'28'!GP$77,"")</f>
        <v/>
      </c>
      <c r="GQ66" s="852" t="str">
        <f aca="false">IF('28'!GQ66&gt;0,'28'!GQ66/'28'!GQ$77,"")</f>
        <v/>
      </c>
      <c r="GR66" s="852" t="str">
        <f aca="false">IF('28'!GR66&gt;0,'28'!GR66/'28'!GR$77,"")</f>
        <v/>
      </c>
      <c r="GS66" s="852" t="str">
        <f aca="false">IF('28'!GS66&gt;0,'28'!GS66/'28'!GS$77,"")</f>
        <v/>
      </c>
      <c r="GT66" s="852" t="str">
        <f aca="false">IF('28'!GT66&gt;0,'28'!GT66/'28'!GT$77,"")</f>
        <v/>
      </c>
      <c r="GU66" s="852" t="str">
        <f aca="false">IF('28'!GU66&gt;0,'28'!GU66/'28'!GU$77,"")</f>
        <v/>
      </c>
      <c r="GV66" s="852" t="str">
        <f aca="false">IF('28'!GV66&gt;0,'28'!GV66/'28'!GV$77,"")</f>
        <v/>
      </c>
      <c r="GW66" s="852" t="str">
        <f aca="false">IF('28'!GW66&gt;0,'28'!GW66/'28'!GW$77,"")</f>
        <v/>
      </c>
      <c r="GX66" s="852" t="str">
        <f aca="false">IF('28'!GX66&gt;0,'28'!GX66/'28'!GX$77,"")</f>
        <v/>
      </c>
      <c r="GY66" s="852" t="str">
        <f aca="false">IF('28'!GY66&gt;0,'28'!GY66/'28'!GY$77,"")</f>
        <v/>
      </c>
      <c r="GZ66" s="852" t="str">
        <f aca="false">IF('28'!GZ66&gt;0,'28'!GZ66/'28'!GZ$77,"")</f>
        <v/>
      </c>
      <c r="HA66" s="852" t="str">
        <f aca="false">IF('28'!HA66&gt;0,'28'!HA66/'28'!HA$77,"")</f>
        <v/>
      </c>
      <c r="HB66" s="852" t="str">
        <f aca="false">IF('28'!HB66&gt;0,'28'!HB66/'28'!HB$77,"")</f>
        <v/>
      </c>
      <c r="HC66" s="852" t="str">
        <f aca="false">IF('28'!HC66&gt;0,'28'!HC66/'28'!HC$77,"")</f>
        <v/>
      </c>
      <c r="HD66" s="852" t="str">
        <f aca="false">IF('28'!HD66&gt;0,'28'!HD66/'28'!HD$77,"")</f>
        <v/>
      </c>
      <c r="HE66" s="852" t="str">
        <f aca="false">IF('28'!HE66&gt;0,'28'!HE66/'28'!HE$77,"")</f>
        <v/>
      </c>
      <c r="HF66" s="852" t="str">
        <f aca="false">IF('28'!HF66&gt;0,'28'!HF66/'28'!HF$77,"")</f>
        <v/>
      </c>
      <c r="HG66" s="852" t="str">
        <f aca="false">IF('28'!HG66&gt;0,'28'!HG66/'28'!HG$77,"")</f>
        <v/>
      </c>
      <c r="HH66" s="852" t="str">
        <f aca="false">IF('28'!HH66&gt;0,'28'!HH66/'28'!HH$77,"")</f>
        <v/>
      </c>
      <c r="HI66" s="852" t="str">
        <f aca="false">IF('28'!HI66&gt;0,'28'!HI66/'28'!HI$77,"")</f>
        <v/>
      </c>
      <c r="HJ66" s="852" t="str">
        <f aca="false">IF('28'!HJ66&gt;0,'28'!HJ66/'28'!HJ$77,"")</f>
        <v/>
      </c>
      <c r="HK66" s="852" t="str">
        <f aca="false">IF('28'!HK66&gt;0,'28'!HK66/'28'!HK$77,"")</f>
        <v/>
      </c>
      <c r="HL66" s="852" t="str">
        <f aca="false">IF('28'!HL66&gt;0,'28'!HL66/'28'!HL$77,"")</f>
        <v/>
      </c>
      <c r="HM66" s="852" t="str">
        <f aca="false">IF('28'!HM66&gt;0,'28'!HM66/'28'!HM$77,"")</f>
        <v/>
      </c>
      <c r="HN66" s="852" t="str">
        <f aca="false">IF('28'!HN66&gt;0,'28'!HN66/'28'!HN$77,"")</f>
        <v/>
      </c>
      <c r="HO66" s="852" t="str">
        <f aca="false">IF('28'!HO66&gt;0,'28'!HO66/'28'!HO$77,"")</f>
        <v/>
      </c>
      <c r="HP66" s="852" t="str">
        <f aca="false">IF('28'!HP66&gt;0,'28'!HP66/'28'!HP$77,"")</f>
        <v/>
      </c>
      <c r="HQ66" s="852" t="str">
        <f aca="false">IF('28'!HQ66&gt;0,'28'!HQ66/'28'!HQ$77,"")</f>
        <v/>
      </c>
      <c r="HR66" s="852" t="str">
        <f aca="false">IF('28'!HR66&gt;0,'28'!HR66/'28'!HR$77,"")</f>
        <v/>
      </c>
      <c r="HS66" s="852" t="str">
        <f aca="false">IF('28'!HS66&gt;0,'28'!HS66/'28'!HS$77,"")</f>
        <v/>
      </c>
      <c r="HT66" s="852" t="str">
        <f aca="false">IF('28'!HT66&gt;0,'28'!HT66/'28'!HT$77,"")</f>
        <v/>
      </c>
      <c r="HU66" s="852" t="str">
        <f aca="false">IF('28'!HU66&gt;0,'28'!HU66/'28'!HU$77,"")</f>
        <v/>
      </c>
      <c r="HV66" s="852" t="str">
        <f aca="false">IF('28'!HV66&gt;0,'28'!HV66/'28'!HV$77,"")</f>
        <v/>
      </c>
      <c r="HW66" s="852" t="str">
        <f aca="false">IF('28'!HW66&gt;0,'28'!HW66/'28'!HW$77,"")</f>
        <v/>
      </c>
      <c r="HX66" s="852" t="str">
        <f aca="false">IF('28'!HX66&gt;0,'28'!HX66/'28'!HX$77,"")</f>
        <v/>
      </c>
      <c r="HY66" s="852" t="str">
        <f aca="false">IF('28'!HY66&gt;0,'28'!HY66/'28'!HY$77,"")</f>
        <v/>
      </c>
      <c r="HZ66" s="852" t="str">
        <f aca="false">IF('28'!HZ66&gt;0,'28'!HZ66/'28'!HZ$77,"")</f>
        <v/>
      </c>
      <c r="IA66" s="852" t="str">
        <f aca="false">IF('28'!IA66&gt;0,'28'!IA66/'28'!IA$77,"")</f>
        <v/>
      </c>
      <c r="IB66" s="852" t="str">
        <f aca="false">IF('28'!IB66&gt;0,'28'!IB66/'28'!IB$77,"")</f>
        <v/>
      </c>
      <c r="IC66" s="852" t="str">
        <f aca="false">IF('28'!IC66&gt;0,'28'!IC66/'28'!IC$77,"")</f>
        <v/>
      </c>
      <c r="ID66" s="852" t="str">
        <f aca="false">IF('28'!ID66&gt;0,'28'!ID66/'28'!ID$77,"")</f>
        <v/>
      </c>
      <c r="IE66" s="852" t="str">
        <f aca="false">IF('28'!IE66&gt;0,'28'!IE66/'28'!IE$77,"")</f>
        <v/>
      </c>
      <c r="IF66" s="852" t="str">
        <f aca="false">IF('28'!IF66&gt;0,'28'!IF66/'28'!IF$77,"")</f>
        <v/>
      </c>
      <c r="IG66" s="852" t="str">
        <f aca="false">IF('28'!IG66&gt;0,'28'!IG66/'28'!IG$77,"")</f>
        <v/>
      </c>
      <c r="IH66" s="852" t="str">
        <f aca="false">IF('28'!IH66&gt;0,'28'!IH66/'28'!IH$77,"")</f>
        <v/>
      </c>
      <c r="II66" s="852" t="str">
        <f aca="false">IF('28'!II66&gt;0,'28'!II66/'28'!II$77,"")</f>
        <v/>
      </c>
      <c r="IJ66" s="852" t="str">
        <f aca="false">IF('28'!IJ66&gt;0,'28'!IJ66/'28'!IJ$77,"")</f>
        <v/>
      </c>
      <c r="IK66" s="852" t="str">
        <f aca="false">IF('28'!IK66&gt;0,'28'!IK66/'28'!IK$77,"")</f>
        <v/>
      </c>
      <c r="IL66" s="852" t="str">
        <f aca="false">IF('28'!IL66&gt;0,'28'!IL66/'28'!IL$77,"")</f>
        <v/>
      </c>
      <c r="IM66" s="852" t="str">
        <f aca="false">IF('28'!IM66&gt;0,'28'!IM66/'28'!IM$77,"")</f>
        <v/>
      </c>
      <c r="IN66" s="852" t="str">
        <f aca="false">IF('28'!IN66&gt;0,'28'!IN66/'28'!IN$77,"")</f>
        <v/>
      </c>
      <c r="IO66" s="852" t="str">
        <f aca="false">IF('28'!IO66&gt;0,'28'!IO66/'28'!IO$77,"")</f>
        <v/>
      </c>
      <c r="IP66" s="852" t="str">
        <f aca="false">IF('28'!IP66&gt;0,'28'!IP66/'28'!IP$77,"")</f>
        <v/>
      </c>
      <c r="IQ66" s="852" t="str">
        <f aca="false">IF('28'!IQ66&gt;0,'28'!IQ66/'28'!IQ$77,"")</f>
        <v/>
      </c>
      <c r="IR66" s="852" t="str">
        <f aca="false">IF('28'!IR66&gt;0,'28'!IR66/'28'!IR$77,"")</f>
        <v/>
      </c>
      <c r="IS66" s="852" t="str">
        <f aca="false">IF('28'!IS66&gt;0,'28'!IS66/'28'!IS$77,"")</f>
        <v/>
      </c>
      <c r="IT66" s="852" t="str">
        <f aca="false">IF('28'!IT66&gt;0,'28'!IT66/'28'!IT$77,"")</f>
        <v/>
      </c>
      <c r="IU66" s="852" t="str">
        <f aca="false">IF('28'!IU66&gt;0,'28'!IU66/'28'!IU$77,"")</f>
        <v/>
      </c>
      <c r="IV66" s="852" t="str">
        <f aca="false">IF('28'!IV66&gt;0,'28'!IV66/'28'!IV$77,"")</f>
        <v/>
      </c>
    </row>
    <row r="67" customFormat="false" ht="12.75" hidden="false" customHeight="false" outlineLevel="0" collapsed="false">
      <c r="A67" s="830" t="s">
        <v>1388</v>
      </c>
      <c r="B67" s="831"/>
      <c r="C67" s="851" t="str">
        <f aca="false">IF('28'!C67&gt;0,'28'!C67/'28'!C$77,"")</f>
        <v/>
      </c>
      <c r="D67" s="851" t="str">
        <f aca="false">IF('28'!D67&gt;0,'28'!D67/'28'!D$77,"")</f>
        <v/>
      </c>
      <c r="E67" s="851" t="str">
        <f aca="false">IF('28'!E67&gt;0,'28'!E67/'28'!E$77,"")</f>
        <v/>
      </c>
      <c r="F67" s="851" t="str">
        <f aca="false">IF('28'!F67&gt;0,'28'!F67/'28'!F$77,"")</f>
        <v/>
      </c>
      <c r="G67" s="851" t="str">
        <f aca="false">IF('28'!G67&gt;0,'28'!G67/'28'!G$77,"")</f>
        <v/>
      </c>
      <c r="H67" s="851" t="str">
        <f aca="false">IF('28'!H67&gt;0,'28'!H67/'28'!H$77,"")</f>
        <v/>
      </c>
      <c r="I67" s="851" t="str">
        <f aca="false">IF('28'!I67&gt;0,'28'!I67/'28'!I$77,"")</f>
        <v/>
      </c>
      <c r="J67" s="851" t="str">
        <f aca="false">IF('28'!J67&gt;0,'28'!J67/'28'!J$77,"")</f>
        <v/>
      </c>
      <c r="K67" s="851" t="str">
        <f aca="false">IF('28'!K67&gt;0,'28'!K67/'28'!K$77,"")</f>
        <v/>
      </c>
      <c r="L67" s="851" t="str">
        <f aca="false">IF('28'!L67&gt;0,'28'!L67/'28'!L$77,"")</f>
        <v/>
      </c>
      <c r="M67" s="851" t="str">
        <f aca="false">IF('28'!M67&gt;0,'28'!M67/'28'!M$77,"")</f>
        <v/>
      </c>
      <c r="N67" s="851" t="str">
        <f aca="false">IF('28'!N67&gt;0,'28'!N67/'28'!N$77,"")</f>
        <v/>
      </c>
      <c r="O67" s="851" t="str">
        <f aca="false">IF('28'!O67&gt;0,'28'!O67/'28'!O$77,"")</f>
        <v/>
      </c>
      <c r="P67" s="851" t="str">
        <f aca="false">IF('28'!P67&gt;0,'28'!P67/'28'!P$77,"")</f>
        <v/>
      </c>
      <c r="Q67" s="851" t="str">
        <f aca="false">IF('28'!Q67&gt;0,'28'!Q67/'28'!Q$77,"")</f>
        <v/>
      </c>
      <c r="R67" s="851" t="str">
        <f aca="false">IF('28'!R67&gt;0,'28'!R67/'28'!R$77,"")</f>
        <v/>
      </c>
      <c r="S67" s="851" t="str">
        <f aca="false">IF('28'!S67&gt;0,'28'!S67/'28'!S$77,"")</f>
        <v/>
      </c>
      <c r="T67" s="851" t="str">
        <f aca="false">IF('28'!T67&gt;0,'28'!T67/'28'!T$77,"")</f>
        <v/>
      </c>
      <c r="U67" s="851" t="str">
        <f aca="false">IF('28'!U67&gt;0,'28'!U67/'28'!U$77,"")</f>
        <v/>
      </c>
      <c r="V67" s="851" t="str">
        <f aca="false">IF('28'!V67&gt;0,'28'!V67/'28'!V$77,"")</f>
        <v/>
      </c>
      <c r="W67" s="851" t="str">
        <f aca="false">IF('28'!W67&gt;0,'28'!W67/'28'!W$77,"")</f>
        <v/>
      </c>
      <c r="X67" s="851" t="str">
        <f aca="false">IF('28'!X67&gt;0,'28'!X67/'28'!X$77,"")</f>
        <v/>
      </c>
      <c r="Y67" s="851" t="n">
        <f aca="false">IF('28'!Y67&gt;0,'28'!Y67/'28'!Y$77,"")</f>
        <v>0.00257965536804839</v>
      </c>
      <c r="Z67" s="851" t="n">
        <f aca="false">IF('28'!Z67&gt;0,'28'!Z67/'28'!Z$77,"")</f>
        <v>0.00236674913513091</v>
      </c>
      <c r="AA67" s="851" t="str">
        <f aca="false">IF('28'!AA67&gt;0,'28'!AA67/'28'!AA$77,"")</f>
        <v/>
      </c>
      <c r="AB67" s="851" t="str">
        <f aca="false">IF('28'!AB67&gt;0,'28'!AB67/'28'!AB$77,"")</f>
        <v/>
      </c>
      <c r="AC67" s="851" t="str">
        <f aca="false">IF('28'!AC67&gt;0,'28'!AC67/'28'!AC$77,"")</f>
        <v/>
      </c>
      <c r="AD67" s="851" t="str">
        <f aca="false">IF('28'!AD67&gt;0,'28'!AD67/'28'!AD$77,"")</f>
        <v/>
      </c>
      <c r="AE67" s="851" t="n">
        <f aca="false">IF('28'!AE67&gt;0,'28'!AE67/'28'!AE$77,"")</f>
        <v>0.000184157616581779</v>
      </c>
      <c r="AF67" s="851" t="str">
        <f aca="false">IF('28'!AF67&gt;0,'28'!AF67/'28'!AF$77,"")</f>
        <v/>
      </c>
      <c r="AG67" s="851" t="str">
        <f aca="false">IF('28'!AG67&gt;0,'28'!AG67/'28'!AG$77,"")</f>
        <v/>
      </c>
      <c r="AH67" s="851" t="str">
        <f aca="false">IF('28'!AH67&gt;0,'28'!AH67/'28'!AH$77,"")</f>
        <v/>
      </c>
      <c r="AI67" s="851" t="str">
        <f aca="false">IF('28'!AI67&gt;0,'28'!AI67/'28'!AI$77,"")</f>
        <v/>
      </c>
      <c r="AJ67" s="851" t="str">
        <f aca="false">IF('28'!AJ67&gt;0,'28'!AJ67/'28'!AJ$77,"")</f>
        <v/>
      </c>
      <c r="AK67" s="851" t="str">
        <f aca="false">IF('28'!AK67&gt;0,'28'!AK67/'28'!AK$77,"")</f>
        <v/>
      </c>
      <c r="AL67" s="851" t="str">
        <f aca="false">IF('28'!AL67&gt;0,'28'!AL67/'28'!AL$77,"")</f>
        <v/>
      </c>
      <c r="AM67" s="851" t="str">
        <f aca="false">IF('28'!AM67&gt;0,'28'!AM67/'28'!AM$77,"")</f>
        <v/>
      </c>
      <c r="AN67" s="851" t="str">
        <f aca="false">IF('28'!AN67&gt;0,'28'!AN67/'28'!AN$77,"")</f>
        <v/>
      </c>
      <c r="AO67" s="851" t="str">
        <f aca="false">IF('28'!AO67&gt;0,'28'!AO67/'28'!AO$77,"")</f>
        <v/>
      </c>
      <c r="AP67" s="851" t="str">
        <f aca="false">IF('28'!AP67&gt;0,'28'!AP67/'28'!AP$77,"")</f>
        <v/>
      </c>
      <c r="AQ67" s="851" t="str">
        <f aca="false">IF('28'!AQ67&gt;0,'28'!AQ67/'28'!AQ$77,"")</f>
        <v/>
      </c>
      <c r="AR67" s="851" t="str">
        <f aca="false">IF('28'!AR67&gt;0,'28'!AR67/'28'!AR$77,"")</f>
        <v/>
      </c>
      <c r="AS67" s="851" t="str">
        <f aca="false">IF('28'!AS67&gt;0,'28'!AS67/'28'!AS$77,"")</f>
        <v/>
      </c>
      <c r="AT67" s="851" t="str">
        <f aca="false">IF('28'!AT67&gt;0,'28'!AT67/'28'!AT$77,"")</f>
        <v/>
      </c>
      <c r="AU67" s="851" t="str">
        <f aca="false">IF('28'!AU67&gt;0,'28'!AU67/'28'!AU$77,"")</f>
        <v/>
      </c>
      <c r="AV67" s="851" t="str">
        <f aca="false">IF('28'!AV67&gt;0,'28'!AV67/'28'!AV$77,"")</f>
        <v/>
      </c>
      <c r="AW67" s="851" t="str">
        <f aca="false">IF('28'!AW67&gt;0,'28'!AW67/'28'!AW$77,"")</f>
        <v/>
      </c>
      <c r="AX67" s="851" t="str">
        <f aca="false">IF('28'!AX67&gt;0,'28'!AX67/'28'!AX$77,"")</f>
        <v/>
      </c>
      <c r="AY67" s="851" t="str">
        <f aca="false">IF('28'!AY67&gt;0,'28'!AY67/'28'!AY$77,"")</f>
        <v/>
      </c>
      <c r="AZ67" s="851" t="str">
        <f aca="false">IF('28'!AZ67&gt;0,'28'!AZ67/'28'!AZ$77,"")</f>
        <v/>
      </c>
      <c r="BA67" s="851" t="str">
        <f aca="false">IF('28'!BA67&gt;0,'28'!BA67/'28'!BA$77,"")</f>
        <v/>
      </c>
      <c r="BB67" s="851" t="str">
        <f aca="false">IF('28'!BB67&gt;0,'28'!BB67/'28'!BB$77,"")</f>
        <v/>
      </c>
      <c r="BC67" s="851" t="str">
        <f aca="false">IF('28'!BC67&gt;0,'28'!BC67/'28'!BC$77,"")</f>
        <v/>
      </c>
      <c r="BD67" s="851" t="str">
        <f aca="false">IF('28'!BD67&gt;0,'28'!BD67/'28'!BD$77,"")</f>
        <v/>
      </c>
      <c r="BE67" s="851" t="str">
        <f aca="false">IF('28'!BE67&gt;0,'28'!BE67/'28'!BE$77,"")</f>
        <v/>
      </c>
      <c r="BF67" s="851" t="str">
        <f aca="false">IF('28'!BF67&gt;0,'28'!BF67/'28'!BF$77,"")</f>
        <v/>
      </c>
      <c r="BG67" s="851" t="str">
        <f aca="false">IF('28'!BG67&gt;0,'28'!BG67/'28'!BG$77,"")</f>
        <v/>
      </c>
      <c r="BH67" s="851" t="str">
        <f aca="false">IF('28'!BH67&gt;0,'28'!BH67/'28'!BH$77,"")</f>
        <v/>
      </c>
      <c r="BI67" s="851" t="str">
        <f aca="false">IF('28'!BI67&gt;0,'28'!BI67/'28'!BI$77,"")</f>
        <v/>
      </c>
      <c r="BJ67" s="851" t="str">
        <f aca="false">IF('28'!BJ67&gt;0,'28'!BJ67/'28'!BJ$77,"")</f>
        <v/>
      </c>
      <c r="BK67" s="851" t="str">
        <f aca="false">IF('28'!BK67&gt;0,'28'!BK67/'28'!BK$77,"")</f>
        <v/>
      </c>
      <c r="BL67" s="851" t="str">
        <f aca="false">IF('28'!BL67&gt;0,'28'!BL67/'28'!BL$77,"")</f>
        <v/>
      </c>
      <c r="BM67" s="851" t="str">
        <f aca="false">IF('28'!BM67&gt;0,'28'!BM67/'28'!BM$77,"")</f>
        <v/>
      </c>
      <c r="BN67" s="851" t="str">
        <f aca="false">IF('28'!BN67&gt;0,'28'!BN67/'28'!BN$77,"")</f>
        <v/>
      </c>
      <c r="BO67" s="851" t="str">
        <f aca="false">IF('28'!BO67&gt;0,'28'!BO67/'28'!BO$77,"")</f>
        <v/>
      </c>
      <c r="BP67" s="851" t="str">
        <f aca="false">IF('28'!BP67&gt;0,'28'!BP67/'28'!BP$77,"")</f>
        <v/>
      </c>
      <c r="BQ67" s="851" t="str">
        <f aca="false">IF('28'!BQ67&gt;0,'28'!BQ67/'28'!BQ$77,"")</f>
        <v/>
      </c>
      <c r="BR67" s="851" t="str">
        <f aca="false">IF('28'!BR67&gt;0,'28'!BR67/'28'!BR$77,"")</f>
        <v/>
      </c>
      <c r="BS67" s="851" t="str">
        <f aca="false">IF('28'!BS67&gt;0,'28'!BS67/'28'!BS$77,"")</f>
        <v/>
      </c>
      <c r="BT67" s="851" t="str">
        <f aca="false">IF('28'!BT67&gt;0,'28'!BT67/'28'!BT$77,"")</f>
        <v/>
      </c>
      <c r="BU67" s="851" t="str">
        <f aca="false">IF('28'!BU67&gt;0,'28'!BU67/'28'!BU$77,"")</f>
        <v/>
      </c>
      <c r="BV67" s="851" t="str">
        <f aca="false">IF('28'!BV67&gt;0,'28'!BV67/'28'!BV$77,"")</f>
        <v/>
      </c>
      <c r="BW67" s="851" t="str">
        <f aca="false">IF('28'!BW67&gt;0,'28'!BW67/'28'!BW$77,"")</f>
        <v/>
      </c>
      <c r="BX67" s="851" t="str">
        <f aca="false">IF('28'!BX67&gt;0,'28'!BX67/'28'!BX$77,"")</f>
        <v/>
      </c>
      <c r="BY67" s="851" t="str">
        <f aca="false">IF('28'!BY67&gt;0,'28'!BY67/'28'!BY$77,"")</f>
        <v/>
      </c>
      <c r="BZ67" s="851" t="str">
        <f aca="false">IF('28'!BZ67&gt;0,'28'!BZ67/'28'!BZ$77,"")</f>
        <v/>
      </c>
      <c r="CA67" s="851" t="str">
        <f aca="false">IF('28'!CA67&gt;0,'28'!CA67/'28'!CA$77,"")</f>
        <v/>
      </c>
      <c r="CB67" s="851" t="str">
        <f aca="false">IF('28'!CB67&gt;0,'28'!CB67/'28'!CB$77,"")</f>
        <v/>
      </c>
      <c r="CC67" s="851" t="str">
        <f aca="false">IF('28'!CC67&gt;0,'28'!CC67/'28'!CC$77,"")</f>
        <v/>
      </c>
      <c r="CD67" s="851" t="str">
        <f aca="false">IF('28'!CD67&gt;0,'28'!CD67/'28'!CD$77,"")</f>
        <v/>
      </c>
      <c r="CE67" s="851" t="str">
        <f aca="false">IF('28'!CE67&gt;0,'28'!CE67/'28'!CE$77,"")</f>
        <v/>
      </c>
      <c r="CF67" s="851" t="str">
        <f aca="false">IF('28'!CF67&gt;0,'28'!CF67/'28'!CF$77,"")</f>
        <v/>
      </c>
      <c r="CG67" s="851" t="str">
        <f aca="false">IF('28'!CG67&gt;0,'28'!CG67/'28'!CG$77,"")</f>
        <v/>
      </c>
      <c r="CH67" s="851" t="str">
        <f aca="false">IF('28'!CH67&gt;0,'28'!CH67/'28'!CH$77,"")</f>
        <v/>
      </c>
      <c r="CI67" s="851" t="str">
        <f aca="false">IF('28'!CI67&gt;0,'28'!CI67/'28'!CI$77,"")</f>
        <v/>
      </c>
      <c r="CJ67" s="851" t="str">
        <f aca="false">IF('28'!CJ67&gt;0,'28'!CJ67/'28'!CJ$77,"")</f>
        <v/>
      </c>
      <c r="CK67" s="851" t="str">
        <f aca="false">IF('28'!CK67&gt;0,'28'!CK67/'28'!CK$77,"")</f>
        <v/>
      </c>
      <c r="CL67" s="851" t="str">
        <f aca="false">IF('28'!CL67&gt;0,'28'!CL67/'28'!CL$77,"")</f>
        <v/>
      </c>
      <c r="CM67" s="851" t="str">
        <f aca="false">IF('28'!CM67&gt;0,'28'!CM67/'28'!CM$77,"")</f>
        <v/>
      </c>
      <c r="CN67" s="851" t="str">
        <f aca="false">IF('28'!CN67&gt;0,'28'!CN67/'28'!CN$77,"")</f>
        <v/>
      </c>
      <c r="CO67" s="851" t="str">
        <f aca="false">IF('28'!CO67&gt;0,'28'!CO67/'28'!CO$77,"")</f>
        <v/>
      </c>
      <c r="CP67" s="851" t="str">
        <f aca="false">IF('28'!CP67&gt;0,'28'!CP67/'28'!CP$77,"")</f>
        <v/>
      </c>
      <c r="CQ67" s="851" t="str">
        <f aca="false">IF('28'!CQ67&gt;0,'28'!CQ67/'28'!CQ$77,"")</f>
        <v/>
      </c>
      <c r="CR67" s="851" t="str">
        <f aca="false">IF('28'!CR67&gt;0,'28'!CR67/'28'!CR$77,"")</f>
        <v/>
      </c>
      <c r="CS67" s="851" t="str">
        <f aca="false">IF('28'!CS67&gt;0,'28'!CS67/'28'!CS$77,"")</f>
        <v/>
      </c>
      <c r="CT67" s="851" t="str">
        <f aca="false">IF('28'!CT67&gt;0,'28'!CT67/'28'!CT$77,"")</f>
        <v/>
      </c>
      <c r="CU67" s="851" t="str">
        <f aca="false">IF('28'!CU67&gt;0,'28'!CU67/'28'!CU$77,"")</f>
        <v/>
      </c>
      <c r="CV67" s="851" t="str">
        <f aca="false">IF('28'!CV67&gt;0,'28'!CV67/'28'!CV$77,"")</f>
        <v/>
      </c>
      <c r="CW67" s="851" t="str">
        <f aca="false">IF('28'!CW67&gt;0,'28'!CW67/'28'!CW$77,"")</f>
        <v/>
      </c>
      <c r="CX67" s="851" t="str">
        <f aca="false">IF('28'!CX67&gt;0,'28'!CX67/'28'!CX$77,"")</f>
        <v/>
      </c>
      <c r="CY67" s="851" t="str">
        <f aca="false">IF('28'!CY67&gt;0,'28'!CY67/'28'!CY$77,"")</f>
        <v/>
      </c>
      <c r="CZ67" s="851" t="str">
        <f aca="false">IF('28'!CZ67&gt;0,'28'!CZ67/'28'!CZ$77,"")</f>
        <v/>
      </c>
      <c r="DA67" s="851" t="str">
        <f aca="false">IF('28'!DA67&gt;0,'28'!DA67/'28'!DA$77,"")</f>
        <v/>
      </c>
      <c r="DB67" s="851" t="str">
        <f aca="false">IF('28'!DB67&gt;0,'28'!DB67/'28'!DB$77,"")</f>
        <v/>
      </c>
      <c r="DC67" s="851" t="str">
        <f aca="false">IF('28'!DC67&gt;0,'28'!DC67/'28'!DC$77,"")</f>
        <v/>
      </c>
      <c r="DD67" s="851" t="str">
        <f aca="false">IF('28'!DD67&gt;0,'28'!DD67/'28'!DD$77,"")</f>
        <v/>
      </c>
      <c r="DE67" s="851" t="str">
        <f aca="false">IF('28'!DE67&gt;0,'28'!DE67/'28'!DE$77,"")</f>
        <v/>
      </c>
      <c r="DF67" s="851" t="str">
        <f aca="false">IF('28'!DF67&gt;0,'28'!DF67/'28'!DF$77,"")</f>
        <v/>
      </c>
      <c r="DG67" s="851" t="str">
        <f aca="false">IF('28'!DG67&gt;0,'28'!DG67/'28'!DG$77,"")</f>
        <v/>
      </c>
      <c r="DH67" s="851" t="str">
        <f aca="false">IF('28'!DH67&gt;0,'28'!DH67/'28'!DH$77,"")</f>
        <v/>
      </c>
      <c r="DI67" s="851" t="str">
        <f aca="false">IF('28'!DI67&gt;0,'28'!DI67/'28'!DI$77,"")</f>
        <v/>
      </c>
      <c r="DJ67" s="851" t="str">
        <f aca="false">IF('28'!DJ67&gt;0,'28'!DJ67/'28'!DJ$77,"")</f>
        <v/>
      </c>
      <c r="DK67" s="851" t="str">
        <f aca="false">IF('28'!DK67&gt;0,'28'!DK67/'28'!DK$77,"")</f>
        <v/>
      </c>
      <c r="DL67" s="851" t="str">
        <f aca="false">IF('28'!DL67&gt;0,'28'!DL67/'28'!DL$77,"")</f>
        <v/>
      </c>
      <c r="DM67" s="851" t="str">
        <f aca="false">IF('28'!DM67&gt;0,'28'!DM67/'28'!DM$77,"")</f>
        <v/>
      </c>
      <c r="DN67" s="851" t="str">
        <f aca="false">IF('28'!DN67&gt;0,'28'!DN67/'28'!DN$77,"")</f>
        <v/>
      </c>
      <c r="DO67" s="851" t="str">
        <f aca="false">IF('28'!DO67&gt;0,'28'!DO67/'28'!DO$77,"")</f>
        <v/>
      </c>
      <c r="DP67" s="851" t="str">
        <f aca="false">IF('28'!DP67&gt;0,'28'!DP67/'28'!DP$77,"")</f>
        <v/>
      </c>
      <c r="DQ67" s="851" t="str">
        <f aca="false">IF('28'!DQ67&gt;0,'28'!DQ67/'28'!DQ$77,"")</f>
        <v/>
      </c>
      <c r="DR67" s="851" t="str">
        <f aca="false">IF('28'!DR67&gt;0,'28'!DR67/'28'!DR$77,"")</f>
        <v/>
      </c>
      <c r="DS67" s="851" t="str">
        <f aca="false">IF('28'!DS67&gt;0,'28'!DS67/'28'!DS$77,"")</f>
        <v/>
      </c>
      <c r="DT67" s="851" t="str">
        <f aca="false">IF('28'!DT67&gt;0,'28'!DT67/'28'!DT$77,"")</f>
        <v/>
      </c>
      <c r="DU67" s="851" t="str">
        <f aca="false">IF('28'!DU67&gt;0,'28'!DU67/'28'!DU$77,"")</f>
        <v/>
      </c>
      <c r="DV67" s="851" t="str">
        <f aca="false">IF('28'!DV67&gt;0,'28'!DV67/'28'!DV$77,"")</f>
        <v/>
      </c>
      <c r="DW67" s="851" t="str">
        <f aca="false">IF('28'!DW67&gt;0,'28'!DW67/'28'!DW$77,"")</f>
        <v/>
      </c>
      <c r="DX67" s="851" t="str">
        <f aca="false">IF('28'!DX67&gt;0,'28'!DX67/'28'!DX$77,"")</f>
        <v/>
      </c>
      <c r="DY67" s="851" t="str">
        <f aca="false">IF('28'!DY67&gt;0,'28'!DY67/'28'!DY$77,"")</f>
        <v/>
      </c>
      <c r="DZ67" s="851" t="str">
        <f aca="false">IF('28'!DZ67&gt;0,'28'!DZ67/'28'!DZ$77,"")</f>
        <v/>
      </c>
      <c r="EA67" s="851" t="str">
        <f aca="false">IF('28'!EA67&gt;0,'28'!EA67/'28'!EA$77,"")</f>
        <v/>
      </c>
      <c r="EB67" s="851" t="str">
        <f aca="false">IF('28'!EB67&gt;0,'28'!EB67/'28'!EB$77,"")</f>
        <v/>
      </c>
      <c r="EC67" s="851" t="str">
        <f aca="false">IF('28'!EC67&gt;0,'28'!EC67/'28'!EC$77,"")</f>
        <v/>
      </c>
      <c r="ED67" s="851" t="str">
        <f aca="false">IF('28'!ED67&gt;0,'28'!ED67/'28'!ED$77,"")</f>
        <v/>
      </c>
      <c r="EE67" s="851" t="str">
        <f aca="false">IF('28'!EE67&gt;0,'28'!EE67/'28'!EE$77,"")</f>
        <v/>
      </c>
      <c r="EF67" s="851" t="str">
        <f aca="false">IF('28'!EF67&gt;0,'28'!EF67/'28'!EF$77,"")</f>
        <v/>
      </c>
      <c r="EG67" s="851" t="str">
        <f aca="false">IF('28'!EG67&gt;0,'28'!EG67/'28'!EG$77,"")</f>
        <v/>
      </c>
      <c r="EH67" s="851" t="str">
        <f aca="false">IF('28'!EH67&gt;0,'28'!EH67/'28'!EH$77,"")</f>
        <v/>
      </c>
      <c r="EI67" s="851" t="str">
        <f aca="false">IF('28'!EI67&gt;0,'28'!EI67/'28'!EI$77,"")</f>
        <v/>
      </c>
      <c r="EJ67" s="851" t="str">
        <f aca="false">IF('28'!EJ67&gt;0,'28'!EJ67/'28'!EJ$77,"")</f>
        <v/>
      </c>
      <c r="EK67" s="851" t="str">
        <f aca="false">IF('28'!EK67&gt;0,'28'!EK67/'28'!EK$77,"")</f>
        <v/>
      </c>
      <c r="EL67" s="851" t="str">
        <f aca="false">IF('28'!EL67&gt;0,'28'!EL67/'28'!EL$77,"")</f>
        <v/>
      </c>
      <c r="EM67" s="851" t="str">
        <f aca="false">IF('28'!EM67&gt;0,'28'!EM67/'28'!EM$77,"")</f>
        <v/>
      </c>
      <c r="EN67" s="851" t="str">
        <f aca="false">IF('28'!EN67&gt;0,'28'!EN67/'28'!EN$77,"")</f>
        <v/>
      </c>
      <c r="EO67" s="851" t="str">
        <f aca="false">IF('28'!EO67&gt;0,'28'!EO67/'28'!EO$77,"")</f>
        <v/>
      </c>
      <c r="EP67" s="851" t="str">
        <f aca="false">IF('28'!EP67&gt;0,'28'!EP67/'28'!EP$77,"")</f>
        <v/>
      </c>
      <c r="EQ67" s="851" t="str">
        <f aca="false">IF('28'!EQ67&gt;0,'28'!EQ67/'28'!EQ$77,"")</f>
        <v/>
      </c>
      <c r="ER67" s="851" t="str">
        <f aca="false">IF('28'!ER67&gt;0,'28'!ER67/'28'!ER$77,"")</f>
        <v/>
      </c>
      <c r="ES67" s="851" t="str">
        <f aca="false">IF('28'!ES67&gt;0,'28'!ES67/'28'!ES$77,"")</f>
        <v/>
      </c>
      <c r="ET67" s="851" t="str">
        <f aca="false">IF('28'!ET67&gt;0,'28'!ET67/'28'!ET$77,"")</f>
        <v/>
      </c>
      <c r="EU67" s="851" t="str">
        <f aca="false">IF('28'!EU67&gt;0,'28'!EU67/'28'!EU$77,"")</f>
        <v/>
      </c>
      <c r="EV67" s="851" t="str">
        <f aca="false">IF('28'!EV67&gt;0,'28'!EV67/'28'!EV$77,"")</f>
        <v/>
      </c>
      <c r="EW67" s="851" t="str">
        <f aca="false">IF('28'!EW67&gt;0,'28'!EW67/'28'!EW$77,"")</f>
        <v/>
      </c>
      <c r="EX67" s="851" t="str">
        <f aca="false">IF('28'!EX67&gt;0,'28'!EX67/'28'!EX$77,"")</f>
        <v/>
      </c>
      <c r="EY67" s="851" t="str">
        <f aca="false">IF('28'!EY67&gt;0,'28'!EY67/'28'!EY$77,"")</f>
        <v/>
      </c>
      <c r="EZ67" s="851" t="str">
        <f aca="false">IF('28'!EZ67&gt;0,'28'!EZ67/'28'!EZ$77,"")</f>
        <v/>
      </c>
      <c r="FA67" s="851" t="str">
        <f aca="false">IF('28'!FA67&gt;0,'28'!FA67/'28'!FA$77,"")</f>
        <v/>
      </c>
      <c r="FB67" s="851" t="str">
        <f aca="false">IF('28'!FB67&gt;0,'28'!FB67/'28'!FB$77,"")</f>
        <v/>
      </c>
      <c r="FC67" s="851" t="str">
        <f aca="false">IF('28'!FC67&gt;0,'28'!FC67/'28'!FC$77,"")</f>
        <v/>
      </c>
      <c r="FD67" s="851" t="str">
        <f aca="false">IF('28'!FD67&gt;0,'28'!FD67/'28'!FD$77,"")</f>
        <v/>
      </c>
      <c r="FE67" s="851" t="str">
        <f aca="false">IF('28'!FE67&gt;0,'28'!FE67/'28'!FE$77,"")</f>
        <v/>
      </c>
      <c r="FF67" s="851" t="str">
        <f aca="false">IF('28'!FF67&gt;0,'28'!FF67/'28'!FF$77,"")</f>
        <v/>
      </c>
      <c r="FG67" s="851" t="str">
        <f aca="false">IF('28'!FG67&gt;0,'28'!FG67/'28'!FG$77,"")</f>
        <v/>
      </c>
      <c r="FH67" s="851" t="str">
        <f aca="false">IF('28'!FH67&gt;0,'28'!FH67/'28'!FH$77,"")</f>
        <v/>
      </c>
      <c r="FI67" s="851" t="str">
        <f aca="false">IF('28'!FI67&gt;0,'28'!FI67/'28'!FI$77,"")</f>
        <v/>
      </c>
      <c r="FJ67" s="851" t="str">
        <f aca="false">IF('28'!FJ67&gt;0,'28'!FJ67/'28'!FJ$77,"")</f>
        <v/>
      </c>
      <c r="FK67" s="851" t="str">
        <f aca="false">IF('28'!FK67&gt;0,'28'!FK67/'28'!FK$77,"")</f>
        <v/>
      </c>
      <c r="FL67" s="851" t="str">
        <f aca="false">IF('28'!FL67&gt;0,'28'!FL67/'28'!FL$77,"")</f>
        <v/>
      </c>
      <c r="FM67" s="851" t="str">
        <f aca="false">IF('28'!FM67&gt;0,'28'!FM67/'28'!FM$77,"")</f>
        <v/>
      </c>
      <c r="FN67" s="851" t="str">
        <f aca="false">IF('28'!FN67&gt;0,'28'!FN67/'28'!FN$77,"")</f>
        <v/>
      </c>
      <c r="FO67" s="851" t="str">
        <f aca="false">IF('28'!FO67&gt;0,'28'!FO67/'28'!FO$77,"")</f>
        <v/>
      </c>
      <c r="FP67" s="851" t="str">
        <f aca="false">IF('28'!FP67&gt;0,'28'!FP67/'28'!FP$77,"")</f>
        <v/>
      </c>
      <c r="FQ67" s="851" t="str">
        <f aca="false">IF('28'!FQ67&gt;0,'28'!FQ67/'28'!FQ$77,"")</f>
        <v/>
      </c>
      <c r="FR67" s="851" t="str">
        <f aca="false">IF('28'!FR67&gt;0,'28'!FR67/'28'!FR$77,"")</f>
        <v/>
      </c>
      <c r="FS67" s="851" t="str">
        <f aca="false">IF('28'!FS67&gt;0,'28'!FS67/'28'!FS$77,"")</f>
        <v/>
      </c>
      <c r="FT67" s="851" t="str">
        <f aca="false">IF('28'!FT67&gt;0,'28'!FT67/'28'!FT$77,"")</f>
        <v/>
      </c>
      <c r="FU67" s="851" t="str">
        <f aca="false">IF('28'!FU67&gt;0,'28'!FU67/'28'!FU$77,"")</f>
        <v/>
      </c>
      <c r="FV67" s="851" t="str">
        <f aca="false">IF('28'!FV67&gt;0,'28'!FV67/'28'!FV$77,"")</f>
        <v/>
      </c>
      <c r="FW67" s="851" t="str">
        <f aca="false">IF('28'!FW67&gt;0,'28'!FW67/'28'!FW$77,"")</f>
        <v/>
      </c>
      <c r="FX67" s="851" t="str">
        <f aca="false">IF('28'!FX67&gt;0,'28'!FX67/'28'!FX$77,"")</f>
        <v/>
      </c>
      <c r="FY67" s="851" t="str">
        <f aca="false">IF('28'!FY67&gt;0,'28'!FY67/'28'!FY$77,"")</f>
        <v/>
      </c>
      <c r="FZ67" s="851" t="str">
        <f aca="false">IF('28'!FZ67&gt;0,'28'!FZ67/'28'!FZ$77,"")</f>
        <v/>
      </c>
      <c r="GA67" s="851" t="str">
        <f aca="false">IF('28'!GA67&gt;0,'28'!GA67/'28'!GA$77,"")</f>
        <v/>
      </c>
      <c r="GB67" s="851" t="str">
        <f aca="false">IF('28'!GB67&gt;0,'28'!GB67/'28'!GB$77,"")</f>
        <v/>
      </c>
      <c r="GC67" s="851" t="str">
        <f aca="false">IF('28'!GC67&gt;0,'28'!GC67/'28'!GC$77,"")</f>
        <v/>
      </c>
      <c r="GD67" s="851" t="str">
        <f aca="false">IF('28'!GD67&gt;0,'28'!GD67/'28'!GD$77,"")</f>
        <v/>
      </c>
      <c r="GE67" s="851" t="str">
        <f aca="false">IF('28'!GE67&gt;0,'28'!GE67/'28'!GE$77,"")</f>
        <v/>
      </c>
      <c r="GF67" s="851" t="str">
        <f aca="false">IF('28'!GF67&gt;0,'28'!GF67/'28'!GF$77,"")</f>
        <v/>
      </c>
      <c r="GG67" s="851" t="str">
        <f aca="false">IF('28'!GG67&gt;0,'28'!GG67/'28'!GG$77,"")</f>
        <v/>
      </c>
      <c r="GH67" s="851" t="str">
        <f aca="false">IF('28'!GH67&gt;0,'28'!GH67/'28'!GH$77,"")</f>
        <v/>
      </c>
      <c r="GI67" s="851" t="str">
        <f aca="false">IF('28'!GI67&gt;0,'28'!GI67/'28'!GI$77,"")</f>
        <v/>
      </c>
      <c r="GJ67" s="851" t="str">
        <f aca="false">IF('28'!GJ67&gt;0,'28'!GJ67/'28'!GJ$77,"")</f>
        <v/>
      </c>
      <c r="GK67" s="851" t="str">
        <f aca="false">IF('28'!GK67&gt;0,'28'!GK67/'28'!GK$77,"")</f>
        <v/>
      </c>
      <c r="GL67" s="851" t="str">
        <f aca="false">IF('28'!GL67&gt;0,'28'!GL67/'28'!GL$77,"")</f>
        <v/>
      </c>
      <c r="GM67" s="851" t="str">
        <f aca="false">IF('28'!GM67&gt;0,'28'!GM67/'28'!GM$77,"")</f>
        <v/>
      </c>
      <c r="GN67" s="851" t="str">
        <f aca="false">IF('28'!GN67&gt;0,'28'!GN67/'28'!GN$77,"")</f>
        <v/>
      </c>
      <c r="GO67" s="851" t="str">
        <f aca="false">IF('28'!GO67&gt;0,'28'!GO67/'28'!GO$77,"")</f>
        <v/>
      </c>
      <c r="GP67" s="851" t="str">
        <f aca="false">IF('28'!GP67&gt;0,'28'!GP67/'28'!GP$77,"")</f>
        <v/>
      </c>
      <c r="GQ67" s="851" t="str">
        <f aca="false">IF('28'!GQ67&gt;0,'28'!GQ67/'28'!GQ$77,"")</f>
        <v/>
      </c>
      <c r="GR67" s="851" t="str">
        <f aca="false">IF('28'!GR67&gt;0,'28'!GR67/'28'!GR$77,"")</f>
        <v/>
      </c>
      <c r="GS67" s="851" t="str">
        <f aca="false">IF('28'!GS67&gt;0,'28'!GS67/'28'!GS$77,"")</f>
        <v/>
      </c>
      <c r="GT67" s="851" t="str">
        <f aca="false">IF('28'!GT67&gt;0,'28'!GT67/'28'!GT$77,"")</f>
        <v/>
      </c>
      <c r="GU67" s="851" t="str">
        <f aca="false">IF('28'!GU67&gt;0,'28'!GU67/'28'!GU$77,"")</f>
        <v/>
      </c>
      <c r="GV67" s="851" t="str">
        <f aca="false">IF('28'!GV67&gt;0,'28'!GV67/'28'!GV$77,"")</f>
        <v/>
      </c>
      <c r="GW67" s="851" t="str">
        <f aca="false">IF('28'!GW67&gt;0,'28'!GW67/'28'!GW$77,"")</f>
        <v/>
      </c>
      <c r="GX67" s="851" t="str">
        <f aca="false">IF('28'!GX67&gt;0,'28'!GX67/'28'!GX$77,"")</f>
        <v/>
      </c>
      <c r="GY67" s="851" t="str">
        <f aca="false">IF('28'!GY67&gt;0,'28'!GY67/'28'!GY$77,"")</f>
        <v/>
      </c>
      <c r="GZ67" s="851" t="str">
        <f aca="false">IF('28'!GZ67&gt;0,'28'!GZ67/'28'!GZ$77,"")</f>
        <v/>
      </c>
      <c r="HA67" s="851" t="str">
        <f aca="false">IF('28'!HA67&gt;0,'28'!HA67/'28'!HA$77,"")</f>
        <v/>
      </c>
      <c r="HB67" s="851" t="str">
        <f aca="false">IF('28'!HB67&gt;0,'28'!HB67/'28'!HB$77,"")</f>
        <v/>
      </c>
      <c r="HC67" s="851" t="str">
        <f aca="false">IF('28'!HC67&gt;0,'28'!HC67/'28'!HC$77,"")</f>
        <v/>
      </c>
      <c r="HD67" s="851" t="str">
        <f aca="false">IF('28'!HD67&gt;0,'28'!HD67/'28'!HD$77,"")</f>
        <v/>
      </c>
      <c r="HE67" s="851" t="str">
        <f aca="false">IF('28'!HE67&gt;0,'28'!HE67/'28'!HE$77,"")</f>
        <v/>
      </c>
      <c r="HF67" s="851" t="str">
        <f aca="false">IF('28'!HF67&gt;0,'28'!HF67/'28'!HF$77,"")</f>
        <v/>
      </c>
      <c r="HG67" s="851" t="str">
        <f aca="false">IF('28'!HG67&gt;0,'28'!HG67/'28'!HG$77,"")</f>
        <v/>
      </c>
      <c r="HH67" s="851" t="str">
        <f aca="false">IF('28'!HH67&gt;0,'28'!HH67/'28'!HH$77,"")</f>
        <v/>
      </c>
      <c r="HI67" s="851" t="str">
        <f aca="false">IF('28'!HI67&gt;0,'28'!HI67/'28'!HI$77,"")</f>
        <v/>
      </c>
      <c r="HJ67" s="851" t="str">
        <f aca="false">IF('28'!HJ67&gt;0,'28'!HJ67/'28'!HJ$77,"")</f>
        <v/>
      </c>
      <c r="HK67" s="851" t="str">
        <f aca="false">IF('28'!HK67&gt;0,'28'!HK67/'28'!HK$77,"")</f>
        <v/>
      </c>
      <c r="HL67" s="851" t="str">
        <f aca="false">IF('28'!HL67&gt;0,'28'!HL67/'28'!HL$77,"")</f>
        <v/>
      </c>
      <c r="HM67" s="851" t="str">
        <f aca="false">IF('28'!HM67&gt;0,'28'!HM67/'28'!HM$77,"")</f>
        <v/>
      </c>
      <c r="HN67" s="851" t="str">
        <f aca="false">IF('28'!HN67&gt;0,'28'!HN67/'28'!HN$77,"")</f>
        <v/>
      </c>
      <c r="HO67" s="851" t="str">
        <f aca="false">IF('28'!HO67&gt;0,'28'!HO67/'28'!HO$77,"")</f>
        <v/>
      </c>
      <c r="HP67" s="851" t="str">
        <f aca="false">IF('28'!HP67&gt;0,'28'!HP67/'28'!HP$77,"")</f>
        <v/>
      </c>
      <c r="HQ67" s="851" t="str">
        <f aca="false">IF('28'!HQ67&gt;0,'28'!HQ67/'28'!HQ$77,"")</f>
        <v/>
      </c>
      <c r="HR67" s="851" t="str">
        <f aca="false">IF('28'!HR67&gt;0,'28'!HR67/'28'!HR$77,"")</f>
        <v/>
      </c>
      <c r="HS67" s="851" t="str">
        <f aca="false">IF('28'!HS67&gt;0,'28'!HS67/'28'!HS$77,"")</f>
        <v/>
      </c>
      <c r="HT67" s="851" t="str">
        <f aca="false">IF('28'!HT67&gt;0,'28'!HT67/'28'!HT$77,"")</f>
        <v/>
      </c>
      <c r="HU67" s="851" t="str">
        <f aca="false">IF('28'!HU67&gt;0,'28'!HU67/'28'!HU$77,"")</f>
        <v/>
      </c>
      <c r="HV67" s="851" t="str">
        <f aca="false">IF('28'!HV67&gt;0,'28'!HV67/'28'!HV$77,"")</f>
        <v/>
      </c>
      <c r="HW67" s="851" t="str">
        <f aca="false">IF('28'!HW67&gt;0,'28'!HW67/'28'!HW$77,"")</f>
        <v/>
      </c>
      <c r="HX67" s="851" t="str">
        <f aca="false">IF('28'!HX67&gt;0,'28'!HX67/'28'!HX$77,"")</f>
        <v/>
      </c>
      <c r="HY67" s="851" t="str">
        <f aca="false">IF('28'!HY67&gt;0,'28'!HY67/'28'!HY$77,"")</f>
        <v/>
      </c>
      <c r="HZ67" s="851" t="str">
        <f aca="false">IF('28'!HZ67&gt;0,'28'!HZ67/'28'!HZ$77,"")</f>
        <v/>
      </c>
      <c r="IA67" s="851" t="str">
        <f aca="false">IF('28'!IA67&gt;0,'28'!IA67/'28'!IA$77,"")</f>
        <v/>
      </c>
      <c r="IB67" s="851" t="str">
        <f aca="false">IF('28'!IB67&gt;0,'28'!IB67/'28'!IB$77,"")</f>
        <v/>
      </c>
      <c r="IC67" s="851" t="str">
        <f aca="false">IF('28'!IC67&gt;0,'28'!IC67/'28'!IC$77,"")</f>
        <v/>
      </c>
      <c r="ID67" s="851" t="str">
        <f aca="false">IF('28'!ID67&gt;0,'28'!ID67/'28'!ID$77,"")</f>
        <v/>
      </c>
      <c r="IE67" s="851" t="str">
        <f aca="false">IF('28'!IE67&gt;0,'28'!IE67/'28'!IE$77,"")</f>
        <v/>
      </c>
      <c r="IF67" s="851" t="str">
        <f aca="false">IF('28'!IF67&gt;0,'28'!IF67/'28'!IF$77,"")</f>
        <v/>
      </c>
      <c r="IG67" s="851" t="str">
        <f aca="false">IF('28'!IG67&gt;0,'28'!IG67/'28'!IG$77,"")</f>
        <v/>
      </c>
      <c r="IH67" s="851" t="str">
        <f aca="false">IF('28'!IH67&gt;0,'28'!IH67/'28'!IH$77,"")</f>
        <v/>
      </c>
      <c r="II67" s="851" t="str">
        <f aca="false">IF('28'!II67&gt;0,'28'!II67/'28'!II$77,"")</f>
        <v/>
      </c>
      <c r="IJ67" s="851" t="str">
        <f aca="false">IF('28'!IJ67&gt;0,'28'!IJ67/'28'!IJ$77,"")</f>
        <v/>
      </c>
      <c r="IK67" s="851" t="str">
        <f aca="false">IF('28'!IK67&gt;0,'28'!IK67/'28'!IK$77,"")</f>
        <v/>
      </c>
      <c r="IL67" s="851" t="str">
        <f aca="false">IF('28'!IL67&gt;0,'28'!IL67/'28'!IL$77,"")</f>
        <v/>
      </c>
      <c r="IM67" s="851" t="str">
        <f aca="false">IF('28'!IM67&gt;0,'28'!IM67/'28'!IM$77,"")</f>
        <v/>
      </c>
      <c r="IN67" s="851" t="str">
        <f aca="false">IF('28'!IN67&gt;0,'28'!IN67/'28'!IN$77,"")</f>
        <v/>
      </c>
      <c r="IO67" s="851" t="str">
        <f aca="false">IF('28'!IO67&gt;0,'28'!IO67/'28'!IO$77,"")</f>
        <v/>
      </c>
      <c r="IP67" s="851" t="str">
        <f aca="false">IF('28'!IP67&gt;0,'28'!IP67/'28'!IP$77,"")</f>
        <v/>
      </c>
      <c r="IQ67" s="851" t="str">
        <f aca="false">IF('28'!IQ67&gt;0,'28'!IQ67/'28'!IQ$77,"")</f>
        <v/>
      </c>
      <c r="IR67" s="851" t="str">
        <f aca="false">IF('28'!IR67&gt;0,'28'!IR67/'28'!IR$77,"")</f>
        <v/>
      </c>
      <c r="IS67" s="851" t="str">
        <f aca="false">IF('28'!IS67&gt;0,'28'!IS67/'28'!IS$77,"")</f>
        <v/>
      </c>
      <c r="IT67" s="851" t="str">
        <f aca="false">IF('28'!IT67&gt;0,'28'!IT67/'28'!IT$77,"")</f>
        <v/>
      </c>
      <c r="IU67" s="851" t="str">
        <f aca="false">IF('28'!IU67&gt;0,'28'!IU67/'28'!IU$77,"")</f>
        <v/>
      </c>
      <c r="IV67" s="851" t="str">
        <f aca="false">IF('28'!IV67&gt;0,'28'!IV67/'28'!IV$77,"")</f>
        <v/>
      </c>
    </row>
    <row r="68" customFormat="false" ht="12.75" hidden="false" customHeight="false" outlineLevel="0" collapsed="false">
      <c r="A68" s="833"/>
      <c r="B68" s="834" t="s">
        <v>946</v>
      </c>
      <c r="C68" s="852" t="str">
        <f aca="false">IF('28'!C68&gt;0,'28'!C68/'28'!C$77,"")</f>
        <v/>
      </c>
      <c r="D68" s="852" t="str">
        <f aca="false">IF('28'!D68&gt;0,'28'!D68/'28'!D$77,"")</f>
        <v/>
      </c>
      <c r="E68" s="852" t="str">
        <f aca="false">IF('28'!E68&gt;0,'28'!E68/'28'!E$77,"")</f>
        <v/>
      </c>
      <c r="F68" s="852" t="str">
        <f aca="false">IF('28'!F68&gt;0,'28'!F68/'28'!F$77,"")</f>
        <v/>
      </c>
      <c r="G68" s="852" t="str">
        <f aca="false">IF('28'!G68&gt;0,'28'!G68/'28'!G$77,"")</f>
        <v/>
      </c>
      <c r="H68" s="852" t="str">
        <f aca="false">IF('28'!H68&gt;0,'28'!H68/'28'!H$77,"")</f>
        <v/>
      </c>
      <c r="I68" s="852" t="str">
        <f aca="false">IF('28'!I68&gt;0,'28'!I68/'28'!I$77,"")</f>
        <v/>
      </c>
      <c r="J68" s="852" t="str">
        <f aca="false">IF('28'!J68&gt;0,'28'!J68/'28'!J$77,"")</f>
        <v/>
      </c>
      <c r="K68" s="852" t="str">
        <f aca="false">IF('28'!K68&gt;0,'28'!K68/'28'!K$77,"")</f>
        <v/>
      </c>
      <c r="L68" s="852" t="str">
        <f aca="false">IF('28'!L68&gt;0,'28'!L68/'28'!L$77,"")</f>
        <v/>
      </c>
      <c r="M68" s="852" t="str">
        <f aca="false">IF('28'!M68&gt;0,'28'!M68/'28'!M$77,"")</f>
        <v/>
      </c>
      <c r="N68" s="852" t="str">
        <f aca="false">IF('28'!N68&gt;0,'28'!N68/'28'!N$77,"")</f>
        <v/>
      </c>
      <c r="O68" s="852" t="str">
        <f aca="false">IF('28'!O68&gt;0,'28'!O68/'28'!O$77,"")</f>
        <v/>
      </c>
      <c r="P68" s="852" t="str">
        <f aca="false">IF('28'!P68&gt;0,'28'!P68/'28'!P$77,"")</f>
        <v/>
      </c>
      <c r="Q68" s="852" t="str">
        <f aca="false">IF('28'!Q68&gt;0,'28'!Q68/'28'!Q$77,"")</f>
        <v/>
      </c>
      <c r="R68" s="852" t="str">
        <f aca="false">IF('28'!R68&gt;0,'28'!R68/'28'!R$77,"")</f>
        <v/>
      </c>
      <c r="S68" s="852" t="str">
        <f aca="false">IF('28'!S68&gt;0,'28'!S68/'28'!S$77,"")</f>
        <v/>
      </c>
      <c r="T68" s="852" t="str">
        <f aca="false">IF('28'!T68&gt;0,'28'!T68/'28'!T$77,"")</f>
        <v/>
      </c>
      <c r="U68" s="852" t="str">
        <f aca="false">IF('28'!U68&gt;0,'28'!U68/'28'!U$77,"")</f>
        <v/>
      </c>
      <c r="V68" s="852" t="str">
        <f aca="false">IF('28'!V68&gt;0,'28'!V68/'28'!V$77,"")</f>
        <v/>
      </c>
      <c r="W68" s="852" t="str">
        <f aca="false">IF('28'!W68&gt;0,'28'!W68/'28'!W$77,"")</f>
        <v/>
      </c>
      <c r="X68" s="852" t="str">
        <f aca="false">IF('28'!X68&gt;0,'28'!X68/'28'!X$77,"")</f>
        <v/>
      </c>
      <c r="Y68" s="852" t="n">
        <f aca="false">IF('28'!Y68&gt;0,'28'!Y68/'28'!Y$77,"")</f>
        <v>0.00257965536804839</v>
      </c>
      <c r="Z68" s="852" t="str">
        <f aca="false">IF('28'!Z68&gt;0,'28'!Z68/'28'!Z$77,"")</f>
        <v/>
      </c>
      <c r="AA68" s="852" t="str">
        <f aca="false">IF('28'!AA68&gt;0,'28'!AA68/'28'!AA$77,"")</f>
        <v/>
      </c>
      <c r="AB68" s="852" t="str">
        <f aca="false">IF('28'!AB68&gt;0,'28'!AB68/'28'!AB$77,"")</f>
        <v/>
      </c>
      <c r="AC68" s="852" t="str">
        <f aca="false">IF('28'!AC68&gt;0,'28'!AC68/'28'!AC$77,"")</f>
        <v/>
      </c>
      <c r="AD68" s="852" t="str">
        <f aca="false">IF('28'!AD68&gt;0,'28'!AD68/'28'!AD$77,"")</f>
        <v/>
      </c>
      <c r="AE68" s="852" t="n">
        <f aca="false">IF('28'!AE68&gt;0,'28'!AE68/'28'!AE$77,"")</f>
        <v>0.000103207872058453</v>
      </c>
      <c r="AF68" s="852" t="str">
        <f aca="false">IF('28'!AF68&gt;0,'28'!AF68/'28'!AF$77,"")</f>
        <v/>
      </c>
      <c r="AG68" s="852" t="str">
        <f aca="false">IF('28'!AG68&gt;0,'28'!AG68/'28'!AG$77,"")</f>
        <v/>
      </c>
      <c r="AH68" s="852" t="str">
        <f aca="false">IF('28'!AH68&gt;0,'28'!AH68/'28'!AH$77,"")</f>
        <v/>
      </c>
      <c r="AI68" s="852" t="str">
        <f aca="false">IF('28'!AI68&gt;0,'28'!AI68/'28'!AI$77,"")</f>
        <v/>
      </c>
      <c r="AJ68" s="852" t="str">
        <f aca="false">IF('28'!AJ68&gt;0,'28'!AJ68/'28'!AJ$77,"")</f>
        <v/>
      </c>
      <c r="AK68" s="852" t="str">
        <f aca="false">IF('28'!AK68&gt;0,'28'!AK68/'28'!AK$77,"")</f>
        <v/>
      </c>
      <c r="AL68" s="852" t="str">
        <f aca="false">IF('28'!AL68&gt;0,'28'!AL68/'28'!AL$77,"")</f>
        <v/>
      </c>
      <c r="AM68" s="852" t="str">
        <f aca="false">IF('28'!AM68&gt;0,'28'!AM68/'28'!AM$77,"")</f>
        <v/>
      </c>
      <c r="AN68" s="852" t="str">
        <f aca="false">IF('28'!AN68&gt;0,'28'!AN68/'28'!AN$77,"")</f>
        <v/>
      </c>
      <c r="AO68" s="852" t="str">
        <f aca="false">IF('28'!AO68&gt;0,'28'!AO68/'28'!AO$77,"")</f>
        <v/>
      </c>
      <c r="AP68" s="852" t="str">
        <f aca="false">IF('28'!AP68&gt;0,'28'!AP68/'28'!AP$77,"")</f>
        <v/>
      </c>
      <c r="AQ68" s="852" t="str">
        <f aca="false">IF('28'!AQ68&gt;0,'28'!AQ68/'28'!AQ$77,"")</f>
        <v/>
      </c>
      <c r="AR68" s="852" t="str">
        <f aca="false">IF('28'!AR68&gt;0,'28'!AR68/'28'!AR$77,"")</f>
        <v/>
      </c>
      <c r="AS68" s="852" t="str">
        <f aca="false">IF('28'!AS68&gt;0,'28'!AS68/'28'!AS$77,"")</f>
        <v/>
      </c>
      <c r="AT68" s="852" t="str">
        <f aca="false">IF('28'!AT68&gt;0,'28'!AT68/'28'!AT$77,"")</f>
        <v/>
      </c>
      <c r="AU68" s="852" t="str">
        <f aca="false">IF('28'!AU68&gt;0,'28'!AU68/'28'!AU$77,"")</f>
        <v/>
      </c>
      <c r="AV68" s="852" t="str">
        <f aca="false">IF('28'!AV68&gt;0,'28'!AV68/'28'!AV$77,"")</f>
        <v/>
      </c>
      <c r="AW68" s="852" t="str">
        <f aca="false">IF('28'!AW68&gt;0,'28'!AW68/'28'!AW$77,"")</f>
        <v/>
      </c>
      <c r="AX68" s="852" t="str">
        <f aca="false">IF('28'!AX68&gt;0,'28'!AX68/'28'!AX$77,"")</f>
        <v/>
      </c>
      <c r="AY68" s="852" t="str">
        <f aca="false">IF('28'!AY68&gt;0,'28'!AY68/'28'!AY$77,"")</f>
        <v/>
      </c>
      <c r="AZ68" s="852" t="str">
        <f aca="false">IF('28'!AZ68&gt;0,'28'!AZ68/'28'!AZ$77,"")</f>
        <v/>
      </c>
      <c r="BA68" s="852" t="str">
        <f aca="false">IF('28'!BA68&gt;0,'28'!BA68/'28'!BA$77,"")</f>
        <v/>
      </c>
      <c r="BB68" s="852" t="str">
        <f aca="false">IF('28'!BB68&gt;0,'28'!BB68/'28'!BB$77,"")</f>
        <v/>
      </c>
      <c r="BC68" s="852" t="str">
        <f aca="false">IF('28'!BC68&gt;0,'28'!BC68/'28'!BC$77,"")</f>
        <v/>
      </c>
      <c r="BD68" s="852" t="str">
        <f aca="false">IF('28'!BD68&gt;0,'28'!BD68/'28'!BD$77,"")</f>
        <v/>
      </c>
      <c r="BE68" s="852" t="str">
        <f aca="false">IF('28'!BE68&gt;0,'28'!BE68/'28'!BE$77,"")</f>
        <v/>
      </c>
      <c r="BF68" s="852" t="str">
        <f aca="false">IF('28'!BF68&gt;0,'28'!BF68/'28'!BF$77,"")</f>
        <v/>
      </c>
      <c r="BG68" s="852" t="str">
        <f aca="false">IF('28'!BG68&gt;0,'28'!BG68/'28'!BG$77,"")</f>
        <v/>
      </c>
      <c r="BH68" s="852" t="str">
        <f aca="false">IF('28'!BH68&gt;0,'28'!BH68/'28'!BH$77,"")</f>
        <v/>
      </c>
      <c r="BI68" s="852" t="str">
        <f aca="false">IF('28'!BI68&gt;0,'28'!BI68/'28'!BI$77,"")</f>
        <v/>
      </c>
      <c r="BJ68" s="852" t="str">
        <f aca="false">IF('28'!BJ68&gt;0,'28'!BJ68/'28'!BJ$77,"")</f>
        <v/>
      </c>
      <c r="BK68" s="852" t="str">
        <f aca="false">IF('28'!BK68&gt;0,'28'!BK68/'28'!BK$77,"")</f>
        <v/>
      </c>
      <c r="BL68" s="852" t="str">
        <f aca="false">IF('28'!BL68&gt;0,'28'!BL68/'28'!BL$77,"")</f>
        <v/>
      </c>
      <c r="BM68" s="852" t="str">
        <f aca="false">IF('28'!BM68&gt;0,'28'!BM68/'28'!BM$77,"")</f>
        <v/>
      </c>
      <c r="BN68" s="852" t="str">
        <f aca="false">IF('28'!BN68&gt;0,'28'!BN68/'28'!BN$77,"")</f>
        <v/>
      </c>
      <c r="BO68" s="852" t="str">
        <f aca="false">IF('28'!BO68&gt;0,'28'!BO68/'28'!BO$77,"")</f>
        <v/>
      </c>
      <c r="BP68" s="852" t="str">
        <f aca="false">IF('28'!BP68&gt;0,'28'!BP68/'28'!BP$77,"")</f>
        <v/>
      </c>
      <c r="BQ68" s="852" t="str">
        <f aca="false">IF('28'!BQ68&gt;0,'28'!BQ68/'28'!BQ$77,"")</f>
        <v/>
      </c>
      <c r="BR68" s="852" t="str">
        <f aca="false">IF('28'!BR68&gt;0,'28'!BR68/'28'!BR$77,"")</f>
        <v/>
      </c>
      <c r="BS68" s="852" t="str">
        <f aca="false">IF('28'!BS68&gt;0,'28'!BS68/'28'!BS$77,"")</f>
        <v/>
      </c>
      <c r="BT68" s="852" t="str">
        <f aca="false">IF('28'!BT68&gt;0,'28'!BT68/'28'!BT$77,"")</f>
        <v/>
      </c>
      <c r="BU68" s="852" t="str">
        <f aca="false">IF('28'!BU68&gt;0,'28'!BU68/'28'!BU$77,"")</f>
        <v/>
      </c>
      <c r="BV68" s="852" t="str">
        <f aca="false">IF('28'!BV68&gt;0,'28'!BV68/'28'!BV$77,"")</f>
        <v/>
      </c>
      <c r="BW68" s="852" t="str">
        <f aca="false">IF('28'!BW68&gt;0,'28'!BW68/'28'!BW$77,"")</f>
        <v/>
      </c>
      <c r="BX68" s="852" t="str">
        <f aca="false">IF('28'!BX68&gt;0,'28'!BX68/'28'!BX$77,"")</f>
        <v/>
      </c>
      <c r="BY68" s="852" t="str">
        <f aca="false">IF('28'!BY68&gt;0,'28'!BY68/'28'!BY$77,"")</f>
        <v/>
      </c>
      <c r="BZ68" s="852" t="str">
        <f aca="false">IF('28'!BZ68&gt;0,'28'!BZ68/'28'!BZ$77,"")</f>
        <v/>
      </c>
      <c r="CA68" s="852" t="str">
        <f aca="false">IF('28'!CA68&gt;0,'28'!CA68/'28'!CA$77,"")</f>
        <v/>
      </c>
      <c r="CB68" s="852" t="str">
        <f aca="false">IF('28'!CB68&gt;0,'28'!CB68/'28'!CB$77,"")</f>
        <v/>
      </c>
      <c r="CC68" s="852" t="str">
        <f aca="false">IF('28'!CC68&gt;0,'28'!CC68/'28'!CC$77,"")</f>
        <v/>
      </c>
      <c r="CD68" s="852" t="str">
        <f aca="false">IF('28'!CD68&gt;0,'28'!CD68/'28'!CD$77,"")</f>
        <v/>
      </c>
      <c r="CE68" s="852" t="str">
        <f aca="false">IF('28'!CE68&gt;0,'28'!CE68/'28'!CE$77,"")</f>
        <v/>
      </c>
      <c r="CF68" s="852" t="str">
        <f aca="false">IF('28'!CF68&gt;0,'28'!CF68/'28'!CF$77,"")</f>
        <v/>
      </c>
      <c r="CG68" s="852" t="str">
        <f aca="false">IF('28'!CG68&gt;0,'28'!CG68/'28'!CG$77,"")</f>
        <v/>
      </c>
      <c r="CH68" s="852" t="str">
        <f aca="false">IF('28'!CH68&gt;0,'28'!CH68/'28'!CH$77,"")</f>
        <v/>
      </c>
      <c r="CI68" s="852" t="str">
        <f aca="false">IF('28'!CI68&gt;0,'28'!CI68/'28'!CI$77,"")</f>
        <v/>
      </c>
      <c r="CJ68" s="852" t="str">
        <f aca="false">IF('28'!CJ68&gt;0,'28'!CJ68/'28'!CJ$77,"")</f>
        <v/>
      </c>
      <c r="CK68" s="852" t="str">
        <f aca="false">IF('28'!CK68&gt;0,'28'!CK68/'28'!CK$77,"")</f>
        <v/>
      </c>
      <c r="CL68" s="852" t="str">
        <f aca="false">IF('28'!CL68&gt;0,'28'!CL68/'28'!CL$77,"")</f>
        <v/>
      </c>
      <c r="CM68" s="852" t="str">
        <f aca="false">IF('28'!CM68&gt;0,'28'!CM68/'28'!CM$77,"")</f>
        <v/>
      </c>
      <c r="CN68" s="852" t="str">
        <f aca="false">IF('28'!CN68&gt;0,'28'!CN68/'28'!CN$77,"")</f>
        <v/>
      </c>
      <c r="CO68" s="852" t="str">
        <f aca="false">IF('28'!CO68&gt;0,'28'!CO68/'28'!CO$77,"")</f>
        <v/>
      </c>
      <c r="CP68" s="852" t="str">
        <f aca="false">IF('28'!CP68&gt;0,'28'!CP68/'28'!CP$77,"")</f>
        <v/>
      </c>
      <c r="CQ68" s="852" t="str">
        <f aca="false">IF('28'!CQ68&gt;0,'28'!CQ68/'28'!CQ$77,"")</f>
        <v/>
      </c>
      <c r="CR68" s="852" t="str">
        <f aca="false">IF('28'!CR68&gt;0,'28'!CR68/'28'!CR$77,"")</f>
        <v/>
      </c>
      <c r="CS68" s="852" t="str">
        <f aca="false">IF('28'!CS68&gt;0,'28'!CS68/'28'!CS$77,"")</f>
        <v/>
      </c>
      <c r="CT68" s="852" t="str">
        <f aca="false">IF('28'!CT68&gt;0,'28'!CT68/'28'!CT$77,"")</f>
        <v/>
      </c>
      <c r="CU68" s="852" t="str">
        <f aca="false">IF('28'!CU68&gt;0,'28'!CU68/'28'!CU$77,"")</f>
        <v/>
      </c>
      <c r="CV68" s="852" t="str">
        <f aca="false">IF('28'!CV68&gt;0,'28'!CV68/'28'!CV$77,"")</f>
        <v/>
      </c>
      <c r="CW68" s="852" t="str">
        <f aca="false">IF('28'!CW68&gt;0,'28'!CW68/'28'!CW$77,"")</f>
        <v/>
      </c>
      <c r="CX68" s="852" t="str">
        <f aca="false">IF('28'!CX68&gt;0,'28'!CX68/'28'!CX$77,"")</f>
        <v/>
      </c>
      <c r="CY68" s="852" t="str">
        <f aca="false">IF('28'!CY68&gt;0,'28'!CY68/'28'!CY$77,"")</f>
        <v/>
      </c>
      <c r="CZ68" s="852" t="str">
        <f aca="false">IF('28'!CZ68&gt;0,'28'!CZ68/'28'!CZ$77,"")</f>
        <v/>
      </c>
      <c r="DA68" s="852" t="str">
        <f aca="false">IF('28'!DA68&gt;0,'28'!DA68/'28'!DA$77,"")</f>
        <v/>
      </c>
      <c r="DB68" s="852" t="str">
        <f aca="false">IF('28'!DB68&gt;0,'28'!DB68/'28'!DB$77,"")</f>
        <v/>
      </c>
      <c r="DC68" s="852" t="str">
        <f aca="false">IF('28'!DC68&gt;0,'28'!DC68/'28'!DC$77,"")</f>
        <v/>
      </c>
      <c r="DD68" s="852" t="str">
        <f aca="false">IF('28'!DD68&gt;0,'28'!DD68/'28'!DD$77,"")</f>
        <v/>
      </c>
      <c r="DE68" s="852" t="str">
        <f aca="false">IF('28'!DE68&gt;0,'28'!DE68/'28'!DE$77,"")</f>
        <v/>
      </c>
      <c r="DF68" s="852" t="str">
        <f aca="false">IF('28'!DF68&gt;0,'28'!DF68/'28'!DF$77,"")</f>
        <v/>
      </c>
      <c r="DG68" s="852" t="str">
        <f aca="false">IF('28'!DG68&gt;0,'28'!DG68/'28'!DG$77,"")</f>
        <v/>
      </c>
      <c r="DH68" s="852" t="str">
        <f aca="false">IF('28'!DH68&gt;0,'28'!DH68/'28'!DH$77,"")</f>
        <v/>
      </c>
      <c r="DI68" s="852" t="str">
        <f aca="false">IF('28'!DI68&gt;0,'28'!DI68/'28'!DI$77,"")</f>
        <v/>
      </c>
      <c r="DJ68" s="852" t="str">
        <f aca="false">IF('28'!DJ68&gt;0,'28'!DJ68/'28'!DJ$77,"")</f>
        <v/>
      </c>
      <c r="DK68" s="852" t="str">
        <f aca="false">IF('28'!DK68&gt;0,'28'!DK68/'28'!DK$77,"")</f>
        <v/>
      </c>
      <c r="DL68" s="852" t="str">
        <f aca="false">IF('28'!DL68&gt;0,'28'!DL68/'28'!DL$77,"")</f>
        <v/>
      </c>
      <c r="DM68" s="852" t="str">
        <f aca="false">IF('28'!DM68&gt;0,'28'!DM68/'28'!DM$77,"")</f>
        <v/>
      </c>
      <c r="DN68" s="852" t="str">
        <f aca="false">IF('28'!DN68&gt;0,'28'!DN68/'28'!DN$77,"")</f>
        <v/>
      </c>
      <c r="DO68" s="852" t="str">
        <f aca="false">IF('28'!DO68&gt;0,'28'!DO68/'28'!DO$77,"")</f>
        <v/>
      </c>
      <c r="DP68" s="852" t="str">
        <f aca="false">IF('28'!DP68&gt;0,'28'!DP68/'28'!DP$77,"")</f>
        <v/>
      </c>
      <c r="DQ68" s="852" t="str">
        <f aca="false">IF('28'!DQ68&gt;0,'28'!DQ68/'28'!DQ$77,"")</f>
        <v/>
      </c>
      <c r="DR68" s="852" t="str">
        <f aca="false">IF('28'!DR68&gt;0,'28'!DR68/'28'!DR$77,"")</f>
        <v/>
      </c>
      <c r="DS68" s="852" t="str">
        <f aca="false">IF('28'!DS68&gt;0,'28'!DS68/'28'!DS$77,"")</f>
        <v/>
      </c>
      <c r="DT68" s="852" t="str">
        <f aca="false">IF('28'!DT68&gt;0,'28'!DT68/'28'!DT$77,"")</f>
        <v/>
      </c>
      <c r="DU68" s="852" t="str">
        <f aca="false">IF('28'!DU68&gt;0,'28'!DU68/'28'!DU$77,"")</f>
        <v/>
      </c>
      <c r="DV68" s="852" t="str">
        <f aca="false">IF('28'!DV68&gt;0,'28'!DV68/'28'!DV$77,"")</f>
        <v/>
      </c>
      <c r="DW68" s="852" t="str">
        <f aca="false">IF('28'!DW68&gt;0,'28'!DW68/'28'!DW$77,"")</f>
        <v/>
      </c>
      <c r="DX68" s="852" t="str">
        <f aca="false">IF('28'!DX68&gt;0,'28'!DX68/'28'!DX$77,"")</f>
        <v/>
      </c>
      <c r="DY68" s="852" t="str">
        <f aca="false">IF('28'!DY68&gt;0,'28'!DY68/'28'!DY$77,"")</f>
        <v/>
      </c>
      <c r="DZ68" s="852" t="str">
        <f aca="false">IF('28'!DZ68&gt;0,'28'!DZ68/'28'!DZ$77,"")</f>
        <v/>
      </c>
      <c r="EA68" s="852" t="str">
        <f aca="false">IF('28'!EA68&gt;0,'28'!EA68/'28'!EA$77,"")</f>
        <v/>
      </c>
      <c r="EB68" s="852" t="str">
        <f aca="false">IF('28'!EB68&gt;0,'28'!EB68/'28'!EB$77,"")</f>
        <v/>
      </c>
      <c r="EC68" s="852" t="str">
        <f aca="false">IF('28'!EC68&gt;0,'28'!EC68/'28'!EC$77,"")</f>
        <v/>
      </c>
      <c r="ED68" s="852" t="str">
        <f aca="false">IF('28'!ED68&gt;0,'28'!ED68/'28'!ED$77,"")</f>
        <v/>
      </c>
      <c r="EE68" s="852" t="str">
        <f aca="false">IF('28'!EE68&gt;0,'28'!EE68/'28'!EE$77,"")</f>
        <v/>
      </c>
      <c r="EF68" s="852" t="str">
        <f aca="false">IF('28'!EF68&gt;0,'28'!EF68/'28'!EF$77,"")</f>
        <v/>
      </c>
      <c r="EG68" s="852" t="str">
        <f aca="false">IF('28'!EG68&gt;0,'28'!EG68/'28'!EG$77,"")</f>
        <v/>
      </c>
      <c r="EH68" s="852" t="str">
        <f aca="false">IF('28'!EH68&gt;0,'28'!EH68/'28'!EH$77,"")</f>
        <v/>
      </c>
      <c r="EI68" s="852" t="str">
        <f aca="false">IF('28'!EI68&gt;0,'28'!EI68/'28'!EI$77,"")</f>
        <v/>
      </c>
      <c r="EJ68" s="852" t="str">
        <f aca="false">IF('28'!EJ68&gt;0,'28'!EJ68/'28'!EJ$77,"")</f>
        <v/>
      </c>
      <c r="EK68" s="852" t="str">
        <f aca="false">IF('28'!EK68&gt;0,'28'!EK68/'28'!EK$77,"")</f>
        <v/>
      </c>
      <c r="EL68" s="852" t="str">
        <f aca="false">IF('28'!EL68&gt;0,'28'!EL68/'28'!EL$77,"")</f>
        <v/>
      </c>
      <c r="EM68" s="852" t="str">
        <f aca="false">IF('28'!EM68&gt;0,'28'!EM68/'28'!EM$77,"")</f>
        <v/>
      </c>
      <c r="EN68" s="852" t="str">
        <f aca="false">IF('28'!EN68&gt;0,'28'!EN68/'28'!EN$77,"")</f>
        <v/>
      </c>
      <c r="EO68" s="852" t="str">
        <f aca="false">IF('28'!EO68&gt;0,'28'!EO68/'28'!EO$77,"")</f>
        <v/>
      </c>
      <c r="EP68" s="852" t="str">
        <f aca="false">IF('28'!EP68&gt;0,'28'!EP68/'28'!EP$77,"")</f>
        <v/>
      </c>
      <c r="EQ68" s="852" t="str">
        <f aca="false">IF('28'!EQ68&gt;0,'28'!EQ68/'28'!EQ$77,"")</f>
        <v/>
      </c>
      <c r="ER68" s="852" t="str">
        <f aca="false">IF('28'!ER68&gt;0,'28'!ER68/'28'!ER$77,"")</f>
        <v/>
      </c>
      <c r="ES68" s="852" t="str">
        <f aca="false">IF('28'!ES68&gt;0,'28'!ES68/'28'!ES$77,"")</f>
        <v/>
      </c>
      <c r="ET68" s="852" t="str">
        <f aca="false">IF('28'!ET68&gt;0,'28'!ET68/'28'!ET$77,"")</f>
        <v/>
      </c>
      <c r="EU68" s="852" t="str">
        <f aca="false">IF('28'!EU68&gt;0,'28'!EU68/'28'!EU$77,"")</f>
        <v/>
      </c>
      <c r="EV68" s="852" t="str">
        <f aca="false">IF('28'!EV68&gt;0,'28'!EV68/'28'!EV$77,"")</f>
        <v/>
      </c>
      <c r="EW68" s="852" t="str">
        <f aca="false">IF('28'!EW68&gt;0,'28'!EW68/'28'!EW$77,"")</f>
        <v/>
      </c>
      <c r="EX68" s="852" t="str">
        <f aca="false">IF('28'!EX68&gt;0,'28'!EX68/'28'!EX$77,"")</f>
        <v/>
      </c>
      <c r="EY68" s="852" t="str">
        <f aca="false">IF('28'!EY68&gt;0,'28'!EY68/'28'!EY$77,"")</f>
        <v/>
      </c>
      <c r="EZ68" s="852" t="str">
        <f aca="false">IF('28'!EZ68&gt;0,'28'!EZ68/'28'!EZ$77,"")</f>
        <v/>
      </c>
      <c r="FA68" s="852" t="str">
        <f aca="false">IF('28'!FA68&gt;0,'28'!FA68/'28'!FA$77,"")</f>
        <v/>
      </c>
      <c r="FB68" s="852" t="str">
        <f aca="false">IF('28'!FB68&gt;0,'28'!FB68/'28'!FB$77,"")</f>
        <v/>
      </c>
      <c r="FC68" s="852" t="str">
        <f aca="false">IF('28'!FC68&gt;0,'28'!FC68/'28'!FC$77,"")</f>
        <v/>
      </c>
      <c r="FD68" s="852" t="str">
        <f aca="false">IF('28'!FD68&gt;0,'28'!FD68/'28'!FD$77,"")</f>
        <v/>
      </c>
      <c r="FE68" s="852" t="str">
        <f aca="false">IF('28'!FE68&gt;0,'28'!FE68/'28'!FE$77,"")</f>
        <v/>
      </c>
      <c r="FF68" s="852" t="str">
        <f aca="false">IF('28'!FF68&gt;0,'28'!FF68/'28'!FF$77,"")</f>
        <v/>
      </c>
      <c r="FG68" s="852" t="str">
        <f aca="false">IF('28'!FG68&gt;0,'28'!FG68/'28'!FG$77,"")</f>
        <v/>
      </c>
      <c r="FH68" s="852" t="str">
        <f aca="false">IF('28'!FH68&gt;0,'28'!FH68/'28'!FH$77,"")</f>
        <v/>
      </c>
      <c r="FI68" s="852" t="str">
        <f aca="false">IF('28'!FI68&gt;0,'28'!FI68/'28'!FI$77,"")</f>
        <v/>
      </c>
      <c r="FJ68" s="852" t="str">
        <f aca="false">IF('28'!FJ68&gt;0,'28'!FJ68/'28'!FJ$77,"")</f>
        <v/>
      </c>
      <c r="FK68" s="852" t="str">
        <f aca="false">IF('28'!FK68&gt;0,'28'!FK68/'28'!FK$77,"")</f>
        <v/>
      </c>
      <c r="FL68" s="852" t="str">
        <f aca="false">IF('28'!FL68&gt;0,'28'!FL68/'28'!FL$77,"")</f>
        <v/>
      </c>
      <c r="FM68" s="852" t="str">
        <f aca="false">IF('28'!FM68&gt;0,'28'!FM68/'28'!FM$77,"")</f>
        <v/>
      </c>
      <c r="FN68" s="852" t="str">
        <f aca="false">IF('28'!FN68&gt;0,'28'!FN68/'28'!FN$77,"")</f>
        <v/>
      </c>
      <c r="FO68" s="852" t="str">
        <f aca="false">IF('28'!FO68&gt;0,'28'!FO68/'28'!FO$77,"")</f>
        <v/>
      </c>
      <c r="FP68" s="852" t="str">
        <f aca="false">IF('28'!FP68&gt;0,'28'!FP68/'28'!FP$77,"")</f>
        <v/>
      </c>
      <c r="FQ68" s="852" t="str">
        <f aca="false">IF('28'!FQ68&gt;0,'28'!FQ68/'28'!FQ$77,"")</f>
        <v/>
      </c>
      <c r="FR68" s="852" t="str">
        <f aca="false">IF('28'!FR68&gt;0,'28'!FR68/'28'!FR$77,"")</f>
        <v/>
      </c>
      <c r="FS68" s="852" t="str">
        <f aca="false">IF('28'!FS68&gt;0,'28'!FS68/'28'!FS$77,"")</f>
        <v/>
      </c>
      <c r="FT68" s="852" t="str">
        <f aca="false">IF('28'!FT68&gt;0,'28'!FT68/'28'!FT$77,"")</f>
        <v/>
      </c>
      <c r="FU68" s="852" t="str">
        <f aca="false">IF('28'!FU68&gt;0,'28'!FU68/'28'!FU$77,"")</f>
        <v/>
      </c>
      <c r="FV68" s="852" t="str">
        <f aca="false">IF('28'!FV68&gt;0,'28'!FV68/'28'!FV$77,"")</f>
        <v/>
      </c>
      <c r="FW68" s="852" t="str">
        <f aca="false">IF('28'!FW68&gt;0,'28'!FW68/'28'!FW$77,"")</f>
        <v/>
      </c>
      <c r="FX68" s="852" t="str">
        <f aca="false">IF('28'!FX68&gt;0,'28'!FX68/'28'!FX$77,"")</f>
        <v/>
      </c>
      <c r="FY68" s="852" t="str">
        <f aca="false">IF('28'!FY68&gt;0,'28'!FY68/'28'!FY$77,"")</f>
        <v/>
      </c>
      <c r="FZ68" s="852" t="str">
        <f aca="false">IF('28'!FZ68&gt;0,'28'!FZ68/'28'!FZ$77,"")</f>
        <v/>
      </c>
      <c r="GA68" s="852" t="str">
        <f aca="false">IF('28'!GA68&gt;0,'28'!GA68/'28'!GA$77,"")</f>
        <v/>
      </c>
      <c r="GB68" s="852" t="str">
        <f aca="false">IF('28'!GB68&gt;0,'28'!GB68/'28'!GB$77,"")</f>
        <v/>
      </c>
      <c r="GC68" s="852" t="str">
        <f aca="false">IF('28'!GC68&gt;0,'28'!GC68/'28'!GC$77,"")</f>
        <v/>
      </c>
      <c r="GD68" s="852" t="str">
        <f aca="false">IF('28'!GD68&gt;0,'28'!GD68/'28'!GD$77,"")</f>
        <v/>
      </c>
      <c r="GE68" s="852" t="str">
        <f aca="false">IF('28'!GE68&gt;0,'28'!GE68/'28'!GE$77,"")</f>
        <v/>
      </c>
      <c r="GF68" s="852" t="str">
        <f aca="false">IF('28'!GF68&gt;0,'28'!GF68/'28'!GF$77,"")</f>
        <v/>
      </c>
      <c r="GG68" s="852" t="str">
        <f aca="false">IF('28'!GG68&gt;0,'28'!GG68/'28'!GG$77,"")</f>
        <v/>
      </c>
      <c r="GH68" s="852" t="str">
        <f aca="false">IF('28'!GH68&gt;0,'28'!GH68/'28'!GH$77,"")</f>
        <v/>
      </c>
      <c r="GI68" s="852" t="str">
        <f aca="false">IF('28'!GI68&gt;0,'28'!GI68/'28'!GI$77,"")</f>
        <v/>
      </c>
      <c r="GJ68" s="852" t="str">
        <f aca="false">IF('28'!GJ68&gt;0,'28'!GJ68/'28'!GJ$77,"")</f>
        <v/>
      </c>
      <c r="GK68" s="852" t="str">
        <f aca="false">IF('28'!GK68&gt;0,'28'!GK68/'28'!GK$77,"")</f>
        <v/>
      </c>
      <c r="GL68" s="852" t="str">
        <f aca="false">IF('28'!GL68&gt;0,'28'!GL68/'28'!GL$77,"")</f>
        <v/>
      </c>
      <c r="GM68" s="852" t="str">
        <f aca="false">IF('28'!GM68&gt;0,'28'!GM68/'28'!GM$77,"")</f>
        <v/>
      </c>
      <c r="GN68" s="852" t="str">
        <f aca="false">IF('28'!GN68&gt;0,'28'!GN68/'28'!GN$77,"")</f>
        <v/>
      </c>
      <c r="GO68" s="852" t="str">
        <f aca="false">IF('28'!GO68&gt;0,'28'!GO68/'28'!GO$77,"")</f>
        <v/>
      </c>
      <c r="GP68" s="852" t="str">
        <f aca="false">IF('28'!GP68&gt;0,'28'!GP68/'28'!GP$77,"")</f>
        <v/>
      </c>
      <c r="GQ68" s="852" t="str">
        <f aca="false">IF('28'!GQ68&gt;0,'28'!GQ68/'28'!GQ$77,"")</f>
        <v/>
      </c>
      <c r="GR68" s="852" t="str">
        <f aca="false">IF('28'!GR68&gt;0,'28'!GR68/'28'!GR$77,"")</f>
        <v/>
      </c>
      <c r="GS68" s="852" t="str">
        <f aca="false">IF('28'!GS68&gt;0,'28'!GS68/'28'!GS$77,"")</f>
        <v/>
      </c>
      <c r="GT68" s="852" t="str">
        <f aca="false">IF('28'!GT68&gt;0,'28'!GT68/'28'!GT$77,"")</f>
        <v/>
      </c>
      <c r="GU68" s="852" t="str">
        <f aca="false">IF('28'!GU68&gt;0,'28'!GU68/'28'!GU$77,"")</f>
        <v/>
      </c>
      <c r="GV68" s="852" t="str">
        <f aca="false">IF('28'!GV68&gt;0,'28'!GV68/'28'!GV$77,"")</f>
        <v/>
      </c>
      <c r="GW68" s="852" t="str">
        <f aca="false">IF('28'!GW68&gt;0,'28'!GW68/'28'!GW$77,"")</f>
        <v/>
      </c>
      <c r="GX68" s="852" t="str">
        <f aca="false">IF('28'!GX68&gt;0,'28'!GX68/'28'!GX$77,"")</f>
        <v/>
      </c>
      <c r="GY68" s="852" t="str">
        <f aca="false">IF('28'!GY68&gt;0,'28'!GY68/'28'!GY$77,"")</f>
        <v/>
      </c>
      <c r="GZ68" s="852" t="str">
        <f aca="false">IF('28'!GZ68&gt;0,'28'!GZ68/'28'!GZ$77,"")</f>
        <v/>
      </c>
      <c r="HA68" s="852" t="str">
        <f aca="false">IF('28'!HA68&gt;0,'28'!HA68/'28'!HA$77,"")</f>
        <v/>
      </c>
      <c r="HB68" s="852" t="str">
        <f aca="false">IF('28'!HB68&gt;0,'28'!HB68/'28'!HB$77,"")</f>
        <v/>
      </c>
      <c r="HC68" s="852" t="str">
        <f aca="false">IF('28'!HC68&gt;0,'28'!HC68/'28'!HC$77,"")</f>
        <v/>
      </c>
      <c r="HD68" s="852" t="str">
        <f aca="false">IF('28'!HD68&gt;0,'28'!HD68/'28'!HD$77,"")</f>
        <v/>
      </c>
      <c r="HE68" s="852" t="str">
        <f aca="false">IF('28'!HE68&gt;0,'28'!HE68/'28'!HE$77,"")</f>
        <v/>
      </c>
      <c r="HF68" s="852" t="str">
        <f aca="false">IF('28'!HF68&gt;0,'28'!HF68/'28'!HF$77,"")</f>
        <v/>
      </c>
      <c r="HG68" s="852" t="str">
        <f aca="false">IF('28'!HG68&gt;0,'28'!HG68/'28'!HG$77,"")</f>
        <v/>
      </c>
      <c r="HH68" s="852" t="str">
        <f aca="false">IF('28'!HH68&gt;0,'28'!HH68/'28'!HH$77,"")</f>
        <v/>
      </c>
      <c r="HI68" s="852" t="str">
        <f aca="false">IF('28'!HI68&gt;0,'28'!HI68/'28'!HI$77,"")</f>
        <v/>
      </c>
      <c r="HJ68" s="852" t="str">
        <f aca="false">IF('28'!HJ68&gt;0,'28'!HJ68/'28'!HJ$77,"")</f>
        <v/>
      </c>
      <c r="HK68" s="852" t="str">
        <f aca="false">IF('28'!HK68&gt;0,'28'!HK68/'28'!HK$77,"")</f>
        <v/>
      </c>
      <c r="HL68" s="852" t="str">
        <f aca="false">IF('28'!HL68&gt;0,'28'!HL68/'28'!HL$77,"")</f>
        <v/>
      </c>
      <c r="HM68" s="852" t="str">
        <f aca="false">IF('28'!HM68&gt;0,'28'!HM68/'28'!HM$77,"")</f>
        <v/>
      </c>
      <c r="HN68" s="852" t="str">
        <f aca="false">IF('28'!HN68&gt;0,'28'!HN68/'28'!HN$77,"")</f>
        <v/>
      </c>
      <c r="HO68" s="852" t="str">
        <f aca="false">IF('28'!HO68&gt;0,'28'!HO68/'28'!HO$77,"")</f>
        <v/>
      </c>
      <c r="HP68" s="852" t="str">
        <f aca="false">IF('28'!HP68&gt;0,'28'!HP68/'28'!HP$77,"")</f>
        <v/>
      </c>
      <c r="HQ68" s="852" t="str">
        <f aca="false">IF('28'!HQ68&gt;0,'28'!HQ68/'28'!HQ$77,"")</f>
        <v/>
      </c>
      <c r="HR68" s="852" t="str">
        <f aca="false">IF('28'!HR68&gt;0,'28'!HR68/'28'!HR$77,"")</f>
        <v/>
      </c>
      <c r="HS68" s="852" t="str">
        <f aca="false">IF('28'!HS68&gt;0,'28'!HS68/'28'!HS$77,"")</f>
        <v/>
      </c>
      <c r="HT68" s="852" t="str">
        <f aca="false">IF('28'!HT68&gt;0,'28'!HT68/'28'!HT$77,"")</f>
        <v/>
      </c>
      <c r="HU68" s="852" t="str">
        <f aca="false">IF('28'!HU68&gt;0,'28'!HU68/'28'!HU$77,"")</f>
        <v/>
      </c>
      <c r="HV68" s="852" t="str">
        <f aca="false">IF('28'!HV68&gt;0,'28'!HV68/'28'!HV$77,"")</f>
        <v/>
      </c>
      <c r="HW68" s="852" t="str">
        <f aca="false">IF('28'!HW68&gt;0,'28'!HW68/'28'!HW$77,"")</f>
        <v/>
      </c>
      <c r="HX68" s="852" t="str">
        <f aca="false">IF('28'!HX68&gt;0,'28'!HX68/'28'!HX$77,"")</f>
        <v/>
      </c>
      <c r="HY68" s="852" t="str">
        <f aca="false">IF('28'!HY68&gt;0,'28'!HY68/'28'!HY$77,"")</f>
        <v/>
      </c>
      <c r="HZ68" s="852" t="str">
        <f aca="false">IF('28'!HZ68&gt;0,'28'!HZ68/'28'!HZ$77,"")</f>
        <v/>
      </c>
      <c r="IA68" s="852" t="str">
        <f aca="false">IF('28'!IA68&gt;0,'28'!IA68/'28'!IA$77,"")</f>
        <v/>
      </c>
      <c r="IB68" s="852" t="str">
        <f aca="false">IF('28'!IB68&gt;0,'28'!IB68/'28'!IB$77,"")</f>
        <v/>
      </c>
      <c r="IC68" s="852" t="str">
        <f aca="false">IF('28'!IC68&gt;0,'28'!IC68/'28'!IC$77,"")</f>
        <v/>
      </c>
      <c r="ID68" s="852" t="str">
        <f aca="false">IF('28'!ID68&gt;0,'28'!ID68/'28'!ID$77,"")</f>
        <v/>
      </c>
      <c r="IE68" s="852" t="str">
        <f aca="false">IF('28'!IE68&gt;0,'28'!IE68/'28'!IE$77,"")</f>
        <v/>
      </c>
      <c r="IF68" s="852" t="str">
        <f aca="false">IF('28'!IF68&gt;0,'28'!IF68/'28'!IF$77,"")</f>
        <v/>
      </c>
      <c r="IG68" s="852" t="str">
        <f aca="false">IF('28'!IG68&gt;0,'28'!IG68/'28'!IG$77,"")</f>
        <v/>
      </c>
      <c r="IH68" s="852" t="str">
        <f aca="false">IF('28'!IH68&gt;0,'28'!IH68/'28'!IH$77,"")</f>
        <v/>
      </c>
      <c r="II68" s="852" t="str">
        <f aca="false">IF('28'!II68&gt;0,'28'!II68/'28'!II$77,"")</f>
        <v/>
      </c>
      <c r="IJ68" s="852" t="str">
        <f aca="false">IF('28'!IJ68&gt;0,'28'!IJ68/'28'!IJ$77,"")</f>
        <v/>
      </c>
      <c r="IK68" s="852" t="str">
        <f aca="false">IF('28'!IK68&gt;0,'28'!IK68/'28'!IK$77,"")</f>
        <v/>
      </c>
      <c r="IL68" s="852" t="str">
        <f aca="false">IF('28'!IL68&gt;0,'28'!IL68/'28'!IL$77,"")</f>
        <v/>
      </c>
      <c r="IM68" s="852" t="str">
        <f aca="false">IF('28'!IM68&gt;0,'28'!IM68/'28'!IM$77,"")</f>
        <v/>
      </c>
      <c r="IN68" s="852" t="str">
        <f aca="false">IF('28'!IN68&gt;0,'28'!IN68/'28'!IN$77,"")</f>
        <v/>
      </c>
      <c r="IO68" s="852" t="str">
        <f aca="false">IF('28'!IO68&gt;0,'28'!IO68/'28'!IO$77,"")</f>
        <v/>
      </c>
      <c r="IP68" s="852" t="str">
        <f aca="false">IF('28'!IP68&gt;0,'28'!IP68/'28'!IP$77,"")</f>
        <v/>
      </c>
      <c r="IQ68" s="852" t="str">
        <f aca="false">IF('28'!IQ68&gt;0,'28'!IQ68/'28'!IQ$77,"")</f>
        <v/>
      </c>
      <c r="IR68" s="852" t="str">
        <f aca="false">IF('28'!IR68&gt;0,'28'!IR68/'28'!IR$77,"")</f>
        <v/>
      </c>
      <c r="IS68" s="852" t="str">
        <f aca="false">IF('28'!IS68&gt;0,'28'!IS68/'28'!IS$77,"")</f>
        <v/>
      </c>
      <c r="IT68" s="852" t="str">
        <f aca="false">IF('28'!IT68&gt;0,'28'!IT68/'28'!IT$77,"")</f>
        <v/>
      </c>
      <c r="IU68" s="852" t="str">
        <f aca="false">IF('28'!IU68&gt;0,'28'!IU68/'28'!IU$77,"")</f>
        <v/>
      </c>
      <c r="IV68" s="852" t="str">
        <f aca="false">IF('28'!IV68&gt;0,'28'!IV68/'28'!IV$77,"")</f>
        <v/>
      </c>
    </row>
    <row r="69" customFormat="false" ht="12.75" hidden="false" customHeight="false" outlineLevel="0" collapsed="false">
      <c r="A69" s="833"/>
      <c r="B69" s="834" t="s">
        <v>945</v>
      </c>
      <c r="C69" s="852" t="str">
        <f aca="false">IF('28'!C69&gt;0,'28'!C69/'28'!C$77,"")</f>
        <v/>
      </c>
      <c r="D69" s="852" t="str">
        <f aca="false">IF('28'!D69&gt;0,'28'!D69/'28'!D$77,"")</f>
        <v/>
      </c>
      <c r="E69" s="852" t="str">
        <f aca="false">IF('28'!E69&gt;0,'28'!E69/'28'!E$77,"")</f>
        <v/>
      </c>
      <c r="F69" s="852" t="str">
        <f aca="false">IF('28'!F69&gt;0,'28'!F69/'28'!F$77,"")</f>
        <v/>
      </c>
      <c r="G69" s="852" t="str">
        <f aca="false">IF('28'!G69&gt;0,'28'!G69/'28'!G$77,"")</f>
        <v/>
      </c>
      <c r="H69" s="852" t="str">
        <f aca="false">IF('28'!H69&gt;0,'28'!H69/'28'!H$77,"")</f>
        <v/>
      </c>
      <c r="I69" s="852" t="str">
        <f aca="false">IF('28'!I69&gt;0,'28'!I69/'28'!I$77,"")</f>
        <v/>
      </c>
      <c r="J69" s="852" t="str">
        <f aca="false">IF('28'!J69&gt;0,'28'!J69/'28'!J$77,"")</f>
        <v/>
      </c>
      <c r="K69" s="852" t="str">
        <f aca="false">IF('28'!K69&gt;0,'28'!K69/'28'!K$77,"")</f>
        <v/>
      </c>
      <c r="L69" s="852" t="str">
        <f aca="false">IF('28'!L69&gt;0,'28'!L69/'28'!L$77,"")</f>
        <v/>
      </c>
      <c r="M69" s="852" t="str">
        <f aca="false">IF('28'!M69&gt;0,'28'!M69/'28'!M$77,"")</f>
        <v/>
      </c>
      <c r="N69" s="852" t="str">
        <f aca="false">IF('28'!N69&gt;0,'28'!N69/'28'!N$77,"")</f>
        <v/>
      </c>
      <c r="O69" s="852" t="str">
        <f aca="false">IF('28'!O69&gt;0,'28'!O69/'28'!O$77,"")</f>
        <v/>
      </c>
      <c r="P69" s="852" t="str">
        <f aca="false">IF('28'!P69&gt;0,'28'!P69/'28'!P$77,"")</f>
        <v/>
      </c>
      <c r="Q69" s="852" t="str">
        <f aca="false">IF('28'!Q69&gt;0,'28'!Q69/'28'!Q$77,"")</f>
        <v/>
      </c>
      <c r="R69" s="852" t="str">
        <f aca="false">IF('28'!R69&gt;0,'28'!R69/'28'!R$77,"")</f>
        <v/>
      </c>
      <c r="S69" s="852" t="str">
        <f aca="false">IF('28'!S69&gt;0,'28'!S69/'28'!S$77,"")</f>
        <v/>
      </c>
      <c r="T69" s="852" t="str">
        <f aca="false">IF('28'!T69&gt;0,'28'!T69/'28'!T$77,"")</f>
        <v/>
      </c>
      <c r="U69" s="852" t="str">
        <f aca="false">IF('28'!U69&gt;0,'28'!U69/'28'!U$77,"")</f>
        <v/>
      </c>
      <c r="V69" s="852" t="str">
        <f aca="false">IF('28'!V69&gt;0,'28'!V69/'28'!V$77,"")</f>
        <v/>
      </c>
      <c r="W69" s="852" t="str">
        <f aca="false">IF('28'!W69&gt;0,'28'!W69/'28'!W$77,"")</f>
        <v/>
      </c>
      <c r="X69" s="852" t="str">
        <f aca="false">IF('28'!X69&gt;0,'28'!X69/'28'!X$77,"")</f>
        <v/>
      </c>
      <c r="Y69" s="852" t="str">
        <f aca="false">IF('28'!Y69&gt;0,'28'!Y69/'28'!Y$77,"")</f>
        <v/>
      </c>
      <c r="Z69" s="852" t="n">
        <f aca="false">IF('28'!Z69&gt;0,'28'!Z69/'28'!Z$77,"")</f>
        <v>0.00236674913513091</v>
      </c>
      <c r="AA69" s="852" t="str">
        <f aca="false">IF('28'!AA69&gt;0,'28'!AA69/'28'!AA$77,"")</f>
        <v/>
      </c>
      <c r="AB69" s="852" t="str">
        <f aca="false">IF('28'!AB69&gt;0,'28'!AB69/'28'!AB$77,"")</f>
        <v/>
      </c>
      <c r="AC69" s="852" t="str">
        <f aca="false">IF('28'!AC69&gt;0,'28'!AC69/'28'!AC$77,"")</f>
        <v/>
      </c>
      <c r="AD69" s="852" t="str">
        <f aca="false">IF('28'!AD69&gt;0,'28'!AD69/'28'!AD$77,"")</f>
        <v/>
      </c>
      <c r="AE69" s="852" t="n">
        <f aca="false">IF('28'!AE69&gt;0,'28'!AE69/'28'!AE$77,"")</f>
        <v>8.09497445233262E-005</v>
      </c>
      <c r="AF69" s="852" t="str">
        <f aca="false">IF('28'!AF69&gt;0,'28'!AF69/'28'!AF$77,"")</f>
        <v/>
      </c>
      <c r="AG69" s="852" t="str">
        <f aca="false">IF('28'!AG69&gt;0,'28'!AG69/'28'!AG$77,"")</f>
        <v/>
      </c>
      <c r="AH69" s="852" t="str">
        <f aca="false">IF('28'!AH69&gt;0,'28'!AH69/'28'!AH$77,"")</f>
        <v/>
      </c>
      <c r="AI69" s="852" t="str">
        <f aca="false">IF('28'!AI69&gt;0,'28'!AI69/'28'!AI$77,"")</f>
        <v/>
      </c>
      <c r="AJ69" s="852" t="str">
        <f aca="false">IF('28'!AJ69&gt;0,'28'!AJ69/'28'!AJ$77,"")</f>
        <v/>
      </c>
      <c r="AK69" s="852" t="str">
        <f aca="false">IF('28'!AK69&gt;0,'28'!AK69/'28'!AK$77,"")</f>
        <v/>
      </c>
      <c r="AL69" s="852" t="str">
        <f aca="false">IF('28'!AL69&gt;0,'28'!AL69/'28'!AL$77,"")</f>
        <v/>
      </c>
      <c r="AM69" s="852" t="str">
        <f aca="false">IF('28'!AM69&gt;0,'28'!AM69/'28'!AM$77,"")</f>
        <v/>
      </c>
      <c r="AN69" s="852" t="str">
        <f aca="false">IF('28'!AN69&gt;0,'28'!AN69/'28'!AN$77,"")</f>
        <v/>
      </c>
      <c r="AO69" s="852" t="str">
        <f aca="false">IF('28'!AO69&gt;0,'28'!AO69/'28'!AO$77,"")</f>
        <v/>
      </c>
      <c r="AP69" s="852" t="str">
        <f aca="false">IF('28'!AP69&gt;0,'28'!AP69/'28'!AP$77,"")</f>
        <v/>
      </c>
      <c r="AQ69" s="852" t="str">
        <f aca="false">IF('28'!AQ69&gt;0,'28'!AQ69/'28'!AQ$77,"")</f>
        <v/>
      </c>
      <c r="AR69" s="852" t="str">
        <f aca="false">IF('28'!AR69&gt;0,'28'!AR69/'28'!AR$77,"")</f>
        <v/>
      </c>
      <c r="AS69" s="852" t="str">
        <f aca="false">IF('28'!AS69&gt;0,'28'!AS69/'28'!AS$77,"")</f>
        <v/>
      </c>
      <c r="AT69" s="852" t="str">
        <f aca="false">IF('28'!AT69&gt;0,'28'!AT69/'28'!AT$77,"")</f>
        <v/>
      </c>
      <c r="AU69" s="852" t="str">
        <f aca="false">IF('28'!AU69&gt;0,'28'!AU69/'28'!AU$77,"")</f>
        <v/>
      </c>
      <c r="AV69" s="852" t="str">
        <f aca="false">IF('28'!AV69&gt;0,'28'!AV69/'28'!AV$77,"")</f>
        <v/>
      </c>
      <c r="AW69" s="852" t="str">
        <f aca="false">IF('28'!AW69&gt;0,'28'!AW69/'28'!AW$77,"")</f>
        <v/>
      </c>
      <c r="AX69" s="852" t="str">
        <f aca="false">IF('28'!AX69&gt;0,'28'!AX69/'28'!AX$77,"")</f>
        <v/>
      </c>
      <c r="AY69" s="852" t="str">
        <f aca="false">IF('28'!AY69&gt;0,'28'!AY69/'28'!AY$77,"")</f>
        <v/>
      </c>
      <c r="AZ69" s="852" t="str">
        <f aca="false">IF('28'!AZ69&gt;0,'28'!AZ69/'28'!AZ$77,"")</f>
        <v/>
      </c>
      <c r="BA69" s="852" t="str">
        <f aca="false">IF('28'!BA69&gt;0,'28'!BA69/'28'!BA$77,"")</f>
        <v/>
      </c>
      <c r="BB69" s="852" t="str">
        <f aca="false">IF('28'!BB69&gt;0,'28'!BB69/'28'!BB$77,"")</f>
        <v/>
      </c>
      <c r="BC69" s="852" t="str">
        <f aca="false">IF('28'!BC69&gt;0,'28'!BC69/'28'!BC$77,"")</f>
        <v/>
      </c>
      <c r="BD69" s="852" t="str">
        <f aca="false">IF('28'!BD69&gt;0,'28'!BD69/'28'!BD$77,"")</f>
        <v/>
      </c>
      <c r="BE69" s="852" t="str">
        <f aca="false">IF('28'!BE69&gt;0,'28'!BE69/'28'!BE$77,"")</f>
        <v/>
      </c>
      <c r="BF69" s="852" t="str">
        <f aca="false">IF('28'!BF69&gt;0,'28'!BF69/'28'!BF$77,"")</f>
        <v/>
      </c>
      <c r="BG69" s="852" t="str">
        <f aca="false">IF('28'!BG69&gt;0,'28'!BG69/'28'!BG$77,"")</f>
        <v/>
      </c>
      <c r="BH69" s="852" t="str">
        <f aca="false">IF('28'!BH69&gt;0,'28'!BH69/'28'!BH$77,"")</f>
        <v/>
      </c>
      <c r="BI69" s="852" t="str">
        <f aca="false">IF('28'!BI69&gt;0,'28'!BI69/'28'!BI$77,"")</f>
        <v/>
      </c>
      <c r="BJ69" s="852" t="str">
        <f aca="false">IF('28'!BJ69&gt;0,'28'!BJ69/'28'!BJ$77,"")</f>
        <v/>
      </c>
      <c r="BK69" s="852" t="str">
        <f aca="false">IF('28'!BK69&gt;0,'28'!BK69/'28'!BK$77,"")</f>
        <v/>
      </c>
      <c r="BL69" s="852" t="str">
        <f aca="false">IF('28'!BL69&gt;0,'28'!BL69/'28'!BL$77,"")</f>
        <v/>
      </c>
      <c r="BM69" s="852" t="str">
        <f aca="false">IF('28'!BM69&gt;0,'28'!BM69/'28'!BM$77,"")</f>
        <v/>
      </c>
      <c r="BN69" s="852" t="str">
        <f aca="false">IF('28'!BN69&gt;0,'28'!BN69/'28'!BN$77,"")</f>
        <v/>
      </c>
      <c r="BO69" s="852" t="str">
        <f aca="false">IF('28'!BO69&gt;0,'28'!BO69/'28'!BO$77,"")</f>
        <v/>
      </c>
      <c r="BP69" s="852" t="str">
        <f aca="false">IF('28'!BP69&gt;0,'28'!BP69/'28'!BP$77,"")</f>
        <v/>
      </c>
      <c r="BQ69" s="852" t="str">
        <f aca="false">IF('28'!BQ69&gt;0,'28'!BQ69/'28'!BQ$77,"")</f>
        <v/>
      </c>
      <c r="BR69" s="852" t="str">
        <f aca="false">IF('28'!BR69&gt;0,'28'!BR69/'28'!BR$77,"")</f>
        <v/>
      </c>
      <c r="BS69" s="852" t="str">
        <f aca="false">IF('28'!BS69&gt;0,'28'!BS69/'28'!BS$77,"")</f>
        <v/>
      </c>
      <c r="BT69" s="852" t="str">
        <f aca="false">IF('28'!BT69&gt;0,'28'!BT69/'28'!BT$77,"")</f>
        <v/>
      </c>
      <c r="BU69" s="852" t="str">
        <f aca="false">IF('28'!BU69&gt;0,'28'!BU69/'28'!BU$77,"")</f>
        <v/>
      </c>
      <c r="BV69" s="852" t="str">
        <f aca="false">IF('28'!BV69&gt;0,'28'!BV69/'28'!BV$77,"")</f>
        <v/>
      </c>
      <c r="BW69" s="852" t="str">
        <f aca="false">IF('28'!BW69&gt;0,'28'!BW69/'28'!BW$77,"")</f>
        <v/>
      </c>
      <c r="BX69" s="852" t="str">
        <f aca="false">IF('28'!BX69&gt;0,'28'!BX69/'28'!BX$77,"")</f>
        <v/>
      </c>
      <c r="BY69" s="852" t="str">
        <f aca="false">IF('28'!BY69&gt;0,'28'!BY69/'28'!BY$77,"")</f>
        <v/>
      </c>
      <c r="BZ69" s="852" t="str">
        <f aca="false">IF('28'!BZ69&gt;0,'28'!BZ69/'28'!BZ$77,"")</f>
        <v/>
      </c>
      <c r="CA69" s="852" t="str">
        <f aca="false">IF('28'!CA69&gt;0,'28'!CA69/'28'!CA$77,"")</f>
        <v/>
      </c>
      <c r="CB69" s="852" t="str">
        <f aca="false">IF('28'!CB69&gt;0,'28'!CB69/'28'!CB$77,"")</f>
        <v/>
      </c>
      <c r="CC69" s="852" t="str">
        <f aca="false">IF('28'!CC69&gt;0,'28'!CC69/'28'!CC$77,"")</f>
        <v/>
      </c>
      <c r="CD69" s="852" t="str">
        <f aca="false">IF('28'!CD69&gt;0,'28'!CD69/'28'!CD$77,"")</f>
        <v/>
      </c>
      <c r="CE69" s="852" t="str">
        <f aca="false">IF('28'!CE69&gt;0,'28'!CE69/'28'!CE$77,"")</f>
        <v/>
      </c>
      <c r="CF69" s="852" t="str">
        <f aca="false">IF('28'!CF69&gt;0,'28'!CF69/'28'!CF$77,"")</f>
        <v/>
      </c>
      <c r="CG69" s="852" t="str">
        <f aca="false">IF('28'!CG69&gt;0,'28'!CG69/'28'!CG$77,"")</f>
        <v/>
      </c>
      <c r="CH69" s="852" t="str">
        <f aca="false">IF('28'!CH69&gt;0,'28'!CH69/'28'!CH$77,"")</f>
        <v/>
      </c>
      <c r="CI69" s="852" t="str">
        <f aca="false">IF('28'!CI69&gt;0,'28'!CI69/'28'!CI$77,"")</f>
        <v/>
      </c>
      <c r="CJ69" s="852" t="str">
        <f aca="false">IF('28'!CJ69&gt;0,'28'!CJ69/'28'!CJ$77,"")</f>
        <v/>
      </c>
      <c r="CK69" s="852" t="str">
        <f aca="false">IF('28'!CK69&gt;0,'28'!CK69/'28'!CK$77,"")</f>
        <v/>
      </c>
      <c r="CL69" s="852" t="str">
        <f aca="false">IF('28'!CL69&gt;0,'28'!CL69/'28'!CL$77,"")</f>
        <v/>
      </c>
      <c r="CM69" s="852" t="str">
        <f aca="false">IF('28'!CM69&gt;0,'28'!CM69/'28'!CM$77,"")</f>
        <v/>
      </c>
      <c r="CN69" s="852" t="str">
        <f aca="false">IF('28'!CN69&gt;0,'28'!CN69/'28'!CN$77,"")</f>
        <v/>
      </c>
      <c r="CO69" s="852" t="str">
        <f aca="false">IF('28'!CO69&gt;0,'28'!CO69/'28'!CO$77,"")</f>
        <v/>
      </c>
      <c r="CP69" s="852" t="str">
        <f aca="false">IF('28'!CP69&gt;0,'28'!CP69/'28'!CP$77,"")</f>
        <v/>
      </c>
      <c r="CQ69" s="852" t="str">
        <f aca="false">IF('28'!CQ69&gt;0,'28'!CQ69/'28'!CQ$77,"")</f>
        <v/>
      </c>
      <c r="CR69" s="852" t="str">
        <f aca="false">IF('28'!CR69&gt;0,'28'!CR69/'28'!CR$77,"")</f>
        <v/>
      </c>
      <c r="CS69" s="852" t="str">
        <f aca="false">IF('28'!CS69&gt;0,'28'!CS69/'28'!CS$77,"")</f>
        <v/>
      </c>
      <c r="CT69" s="852" t="str">
        <f aca="false">IF('28'!CT69&gt;0,'28'!CT69/'28'!CT$77,"")</f>
        <v/>
      </c>
      <c r="CU69" s="852" t="str">
        <f aca="false">IF('28'!CU69&gt;0,'28'!CU69/'28'!CU$77,"")</f>
        <v/>
      </c>
      <c r="CV69" s="852" t="str">
        <f aca="false">IF('28'!CV69&gt;0,'28'!CV69/'28'!CV$77,"")</f>
        <v/>
      </c>
      <c r="CW69" s="852" t="str">
        <f aca="false">IF('28'!CW69&gt;0,'28'!CW69/'28'!CW$77,"")</f>
        <v/>
      </c>
      <c r="CX69" s="852" t="str">
        <f aca="false">IF('28'!CX69&gt;0,'28'!CX69/'28'!CX$77,"")</f>
        <v/>
      </c>
      <c r="CY69" s="852" t="str">
        <f aca="false">IF('28'!CY69&gt;0,'28'!CY69/'28'!CY$77,"")</f>
        <v/>
      </c>
      <c r="CZ69" s="852" t="str">
        <f aca="false">IF('28'!CZ69&gt;0,'28'!CZ69/'28'!CZ$77,"")</f>
        <v/>
      </c>
      <c r="DA69" s="852" t="str">
        <f aca="false">IF('28'!DA69&gt;0,'28'!DA69/'28'!DA$77,"")</f>
        <v/>
      </c>
      <c r="DB69" s="852" t="str">
        <f aca="false">IF('28'!DB69&gt;0,'28'!DB69/'28'!DB$77,"")</f>
        <v/>
      </c>
      <c r="DC69" s="852" t="str">
        <f aca="false">IF('28'!DC69&gt;0,'28'!DC69/'28'!DC$77,"")</f>
        <v/>
      </c>
      <c r="DD69" s="852" t="str">
        <f aca="false">IF('28'!DD69&gt;0,'28'!DD69/'28'!DD$77,"")</f>
        <v/>
      </c>
      <c r="DE69" s="852" t="str">
        <f aca="false">IF('28'!DE69&gt;0,'28'!DE69/'28'!DE$77,"")</f>
        <v/>
      </c>
      <c r="DF69" s="852" t="str">
        <f aca="false">IF('28'!DF69&gt;0,'28'!DF69/'28'!DF$77,"")</f>
        <v/>
      </c>
      <c r="DG69" s="852" t="str">
        <f aca="false">IF('28'!DG69&gt;0,'28'!DG69/'28'!DG$77,"")</f>
        <v/>
      </c>
      <c r="DH69" s="852" t="str">
        <f aca="false">IF('28'!DH69&gt;0,'28'!DH69/'28'!DH$77,"")</f>
        <v/>
      </c>
      <c r="DI69" s="852" t="str">
        <f aca="false">IF('28'!DI69&gt;0,'28'!DI69/'28'!DI$77,"")</f>
        <v/>
      </c>
      <c r="DJ69" s="852" t="str">
        <f aca="false">IF('28'!DJ69&gt;0,'28'!DJ69/'28'!DJ$77,"")</f>
        <v/>
      </c>
      <c r="DK69" s="852" t="str">
        <f aca="false">IF('28'!DK69&gt;0,'28'!DK69/'28'!DK$77,"")</f>
        <v/>
      </c>
      <c r="DL69" s="852" t="str">
        <f aca="false">IF('28'!DL69&gt;0,'28'!DL69/'28'!DL$77,"")</f>
        <v/>
      </c>
      <c r="DM69" s="852" t="str">
        <f aca="false">IF('28'!DM69&gt;0,'28'!DM69/'28'!DM$77,"")</f>
        <v/>
      </c>
      <c r="DN69" s="852" t="str">
        <f aca="false">IF('28'!DN69&gt;0,'28'!DN69/'28'!DN$77,"")</f>
        <v/>
      </c>
      <c r="DO69" s="852" t="str">
        <f aca="false">IF('28'!DO69&gt;0,'28'!DO69/'28'!DO$77,"")</f>
        <v/>
      </c>
      <c r="DP69" s="852" t="str">
        <f aca="false">IF('28'!DP69&gt;0,'28'!DP69/'28'!DP$77,"")</f>
        <v/>
      </c>
      <c r="DQ69" s="852" t="str">
        <f aca="false">IF('28'!DQ69&gt;0,'28'!DQ69/'28'!DQ$77,"")</f>
        <v/>
      </c>
      <c r="DR69" s="852" t="str">
        <f aca="false">IF('28'!DR69&gt;0,'28'!DR69/'28'!DR$77,"")</f>
        <v/>
      </c>
      <c r="DS69" s="852" t="str">
        <f aca="false">IF('28'!DS69&gt;0,'28'!DS69/'28'!DS$77,"")</f>
        <v/>
      </c>
      <c r="DT69" s="852" t="str">
        <f aca="false">IF('28'!DT69&gt;0,'28'!DT69/'28'!DT$77,"")</f>
        <v/>
      </c>
      <c r="DU69" s="852" t="str">
        <f aca="false">IF('28'!DU69&gt;0,'28'!DU69/'28'!DU$77,"")</f>
        <v/>
      </c>
      <c r="DV69" s="852" t="str">
        <f aca="false">IF('28'!DV69&gt;0,'28'!DV69/'28'!DV$77,"")</f>
        <v/>
      </c>
      <c r="DW69" s="852" t="str">
        <f aca="false">IF('28'!DW69&gt;0,'28'!DW69/'28'!DW$77,"")</f>
        <v/>
      </c>
      <c r="DX69" s="852" t="str">
        <f aca="false">IF('28'!DX69&gt;0,'28'!DX69/'28'!DX$77,"")</f>
        <v/>
      </c>
      <c r="DY69" s="852" t="str">
        <f aca="false">IF('28'!DY69&gt;0,'28'!DY69/'28'!DY$77,"")</f>
        <v/>
      </c>
      <c r="DZ69" s="852" t="str">
        <f aca="false">IF('28'!DZ69&gt;0,'28'!DZ69/'28'!DZ$77,"")</f>
        <v/>
      </c>
      <c r="EA69" s="852" t="str">
        <f aca="false">IF('28'!EA69&gt;0,'28'!EA69/'28'!EA$77,"")</f>
        <v/>
      </c>
      <c r="EB69" s="852" t="str">
        <f aca="false">IF('28'!EB69&gt;0,'28'!EB69/'28'!EB$77,"")</f>
        <v/>
      </c>
      <c r="EC69" s="852" t="str">
        <f aca="false">IF('28'!EC69&gt;0,'28'!EC69/'28'!EC$77,"")</f>
        <v/>
      </c>
      <c r="ED69" s="852" t="str">
        <f aca="false">IF('28'!ED69&gt;0,'28'!ED69/'28'!ED$77,"")</f>
        <v/>
      </c>
      <c r="EE69" s="852" t="str">
        <f aca="false">IF('28'!EE69&gt;0,'28'!EE69/'28'!EE$77,"")</f>
        <v/>
      </c>
      <c r="EF69" s="852" t="str">
        <f aca="false">IF('28'!EF69&gt;0,'28'!EF69/'28'!EF$77,"")</f>
        <v/>
      </c>
      <c r="EG69" s="852" t="str">
        <f aca="false">IF('28'!EG69&gt;0,'28'!EG69/'28'!EG$77,"")</f>
        <v/>
      </c>
      <c r="EH69" s="852" t="str">
        <f aca="false">IF('28'!EH69&gt;0,'28'!EH69/'28'!EH$77,"")</f>
        <v/>
      </c>
      <c r="EI69" s="852" t="str">
        <f aca="false">IF('28'!EI69&gt;0,'28'!EI69/'28'!EI$77,"")</f>
        <v/>
      </c>
      <c r="EJ69" s="852" t="str">
        <f aca="false">IF('28'!EJ69&gt;0,'28'!EJ69/'28'!EJ$77,"")</f>
        <v/>
      </c>
      <c r="EK69" s="852" t="str">
        <f aca="false">IF('28'!EK69&gt;0,'28'!EK69/'28'!EK$77,"")</f>
        <v/>
      </c>
      <c r="EL69" s="852" t="str">
        <f aca="false">IF('28'!EL69&gt;0,'28'!EL69/'28'!EL$77,"")</f>
        <v/>
      </c>
      <c r="EM69" s="852" t="str">
        <f aca="false">IF('28'!EM69&gt;0,'28'!EM69/'28'!EM$77,"")</f>
        <v/>
      </c>
      <c r="EN69" s="852" t="str">
        <f aca="false">IF('28'!EN69&gt;0,'28'!EN69/'28'!EN$77,"")</f>
        <v/>
      </c>
      <c r="EO69" s="852" t="str">
        <f aca="false">IF('28'!EO69&gt;0,'28'!EO69/'28'!EO$77,"")</f>
        <v/>
      </c>
      <c r="EP69" s="852" t="str">
        <f aca="false">IF('28'!EP69&gt;0,'28'!EP69/'28'!EP$77,"")</f>
        <v/>
      </c>
      <c r="EQ69" s="852" t="str">
        <f aca="false">IF('28'!EQ69&gt;0,'28'!EQ69/'28'!EQ$77,"")</f>
        <v/>
      </c>
      <c r="ER69" s="852" t="str">
        <f aca="false">IF('28'!ER69&gt;0,'28'!ER69/'28'!ER$77,"")</f>
        <v/>
      </c>
      <c r="ES69" s="852" t="str">
        <f aca="false">IF('28'!ES69&gt;0,'28'!ES69/'28'!ES$77,"")</f>
        <v/>
      </c>
      <c r="ET69" s="852" t="str">
        <f aca="false">IF('28'!ET69&gt;0,'28'!ET69/'28'!ET$77,"")</f>
        <v/>
      </c>
      <c r="EU69" s="852" t="str">
        <f aca="false">IF('28'!EU69&gt;0,'28'!EU69/'28'!EU$77,"")</f>
        <v/>
      </c>
      <c r="EV69" s="852" t="str">
        <f aca="false">IF('28'!EV69&gt;0,'28'!EV69/'28'!EV$77,"")</f>
        <v/>
      </c>
      <c r="EW69" s="852" t="str">
        <f aca="false">IF('28'!EW69&gt;0,'28'!EW69/'28'!EW$77,"")</f>
        <v/>
      </c>
      <c r="EX69" s="852" t="str">
        <f aca="false">IF('28'!EX69&gt;0,'28'!EX69/'28'!EX$77,"")</f>
        <v/>
      </c>
      <c r="EY69" s="852" t="str">
        <f aca="false">IF('28'!EY69&gt;0,'28'!EY69/'28'!EY$77,"")</f>
        <v/>
      </c>
      <c r="EZ69" s="852" t="str">
        <f aca="false">IF('28'!EZ69&gt;0,'28'!EZ69/'28'!EZ$77,"")</f>
        <v/>
      </c>
      <c r="FA69" s="852" t="str">
        <f aca="false">IF('28'!FA69&gt;0,'28'!FA69/'28'!FA$77,"")</f>
        <v/>
      </c>
      <c r="FB69" s="852" t="str">
        <f aca="false">IF('28'!FB69&gt;0,'28'!FB69/'28'!FB$77,"")</f>
        <v/>
      </c>
      <c r="FC69" s="852" t="str">
        <f aca="false">IF('28'!FC69&gt;0,'28'!FC69/'28'!FC$77,"")</f>
        <v/>
      </c>
      <c r="FD69" s="852" t="str">
        <f aca="false">IF('28'!FD69&gt;0,'28'!FD69/'28'!FD$77,"")</f>
        <v/>
      </c>
      <c r="FE69" s="852" t="str">
        <f aca="false">IF('28'!FE69&gt;0,'28'!FE69/'28'!FE$77,"")</f>
        <v/>
      </c>
      <c r="FF69" s="852" t="str">
        <f aca="false">IF('28'!FF69&gt;0,'28'!FF69/'28'!FF$77,"")</f>
        <v/>
      </c>
      <c r="FG69" s="852" t="str">
        <f aca="false">IF('28'!FG69&gt;0,'28'!FG69/'28'!FG$77,"")</f>
        <v/>
      </c>
      <c r="FH69" s="852" t="str">
        <f aca="false">IF('28'!FH69&gt;0,'28'!FH69/'28'!FH$77,"")</f>
        <v/>
      </c>
      <c r="FI69" s="852" t="str">
        <f aca="false">IF('28'!FI69&gt;0,'28'!FI69/'28'!FI$77,"")</f>
        <v/>
      </c>
      <c r="FJ69" s="852" t="str">
        <f aca="false">IF('28'!FJ69&gt;0,'28'!FJ69/'28'!FJ$77,"")</f>
        <v/>
      </c>
      <c r="FK69" s="852" t="str">
        <f aca="false">IF('28'!FK69&gt;0,'28'!FK69/'28'!FK$77,"")</f>
        <v/>
      </c>
      <c r="FL69" s="852" t="str">
        <f aca="false">IF('28'!FL69&gt;0,'28'!FL69/'28'!FL$77,"")</f>
        <v/>
      </c>
      <c r="FM69" s="852" t="str">
        <f aca="false">IF('28'!FM69&gt;0,'28'!FM69/'28'!FM$77,"")</f>
        <v/>
      </c>
      <c r="FN69" s="852" t="str">
        <f aca="false">IF('28'!FN69&gt;0,'28'!FN69/'28'!FN$77,"")</f>
        <v/>
      </c>
      <c r="FO69" s="852" t="str">
        <f aca="false">IF('28'!FO69&gt;0,'28'!FO69/'28'!FO$77,"")</f>
        <v/>
      </c>
      <c r="FP69" s="852" t="str">
        <f aca="false">IF('28'!FP69&gt;0,'28'!FP69/'28'!FP$77,"")</f>
        <v/>
      </c>
      <c r="FQ69" s="852" t="str">
        <f aca="false">IF('28'!FQ69&gt;0,'28'!FQ69/'28'!FQ$77,"")</f>
        <v/>
      </c>
      <c r="FR69" s="852" t="str">
        <f aca="false">IF('28'!FR69&gt;0,'28'!FR69/'28'!FR$77,"")</f>
        <v/>
      </c>
      <c r="FS69" s="852" t="str">
        <f aca="false">IF('28'!FS69&gt;0,'28'!FS69/'28'!FS$77,"")</f>
        <v/>
      </c>
      <c r="FT69" s="852" t="str">
        <f aca="false">IF('28'!FT69&gt;0,'28'!FT69/'28'!FT$77,"")</f>
        <v/>
      </c>
      <c r="FU69" s="852" t="str">
        <f aca="false">IF('28'!FU69&gt;0,'28'!FU69/'28'!FU$77,"")</f>
        <v/>
      </c>
      <c r="FV69" s="852" t="str">
        <f aca="false">IF('28'!FV69&gt;0,'28'!FV69/'28'!FV$77,"")</f>
        <v/>
      </c>
      <c r="FW69" s="852" t="str">
        <f aca="false">IF('28'!FW69&gt;0,'28'!FW69/'28'!FW$77,"")</f>
        <v/>
      </c>
      <c r="FX69" s="852" t="str">
        <f aca="false">IF('28'!FX69&gt;0,'28'!FX69/'28'!FX$77,"")</f>
        <v/>
      </c>
      <c r="FY69" s="852" t="str">
        <f aca="false">IF('28'!FY69&gt;0,'28'!FY69/'28'!FY$77,"")</f>
        <v/>
      </c>
      <c r="FZ69" s="852" t="str">
        <f aca="false">IF('28'!FZ69&gt;0,'28'!FZ69/'28'!FZ$77,"")</f>
        <v/>
      </c>
      <c r="GA69" s="852" t="str">
        <f aca="false">IF('28'!GA69&gt;0,'28'!GA69/'28'!GA$77,"")</f>
        <v/>
      </c>
      <c r="GB69" s="852" t="str">
        <f aca="false">IF('28'!GB69&gt;0,'28'!GB69/'28'!GB$77,"")</f>
        <v/>
      </c>
      <c r="GC69" s="852" t="str">
        <f aca="false">IF('28'!GC69&gt;0,'28'!GC69/'28'!GC$77,"")</f>
        <v/>
      </c>
      <c r="GD69" s="852" t="str">
        <f aca="false">IF('28'!GD69&gt;0,'28'!GD69/'28'!GD$77,"")</f>
        <v/>
      </c>
      <c r="GE69" s="852" t="str">
        <f aca="false">IF('28'!GE69&gt;0,'28'!GE69/'28'!GE$77,"")</f>
        <v/>
      </c>
      <c r="GF69" s="852" t="str">
        <f aca="false">IF('28'!GF69&gt;0,'28'!GF69/'28'!GF$77,"")</f>
        <v/>
      </c>
      <c r="GG69" s="852" t="str">
        <f aca="false">IF('28'!GG69&gt;0,'28'!GG69/'28'!GG$77,"")</f>
        <v/>
      </c>
      <c r="GH69" s="852" t="str">
        <f aca="false">IF('28'!GH69&gt;0,'28'!GH69/'28'!GH$77,"")</f>
        <v/>
      </c>
      <c r="GI69" s="852" t="str">
        <f aca="false">IF('28'!GI69&gt;0,'28'!GI69/'28'!GI$77,"")</f>
        <v/>
      </c>
      <c r="GJ69" s="852" t="str">
        <f aca="false">IF('28'!GJ69&gt;0,'28'!GJ69/'28'!GJ$77,"")</f>
        <v/>
      </c>
      <c r="GK69" s="852" t="str">
        <f aca="false">IF('28'!GK69&gt;0,'28'!GK69/'28'!GK$77,"")</f>
        <v/>
      </c>
      <c r="GL69" s="852" t="str">
        <f aca="false">IF('28'!GL69&gt;0,'28'!GL69/'28'!GL$77,"")</f>
        <v/>
      </c>
      <c r="GM69" s="852" t="str">
        <f aca="false">IF('28'!GM69&gt;0,'28'!GM69/'28'!GM$77,"")</f>
        <v/>
      </c>
      <c r="GN69" s="852" t="str">
        <f aca="false">IF('28'!GN69&gt;0,'28'!GN69/'28'!GN$77,"")</f>
        <v/>
      </c>
      <c r="GO69" s="852" t="str">
        <f aca="false">IF('28'!GO69&gt;0,'28'!GO69/'28'!GO$77,"")</f>
        <v/>
      </c>
      <c r="GP69" s="852" t="str">
        <f aca="false">IF('28'!GP69&gt;0,'28'!GP69/'28'!GP$77,"")</f>
        <v/>
      </c>
      <c r="GQ69" s="852" t="str">
        <f aca="false">IF('28'!GQ69&gt;0,'28'!GQ69/'28'!GQ$77,"")</f>
        <v/>
      </c>
      <c r="GR69" s="852" t="str">
        <f aca="false">IF('28'!GR69&gt;0,'28'!GR69/'28'!GR$77,"")</f>
        <v/>
      </c>
      <c r="GS69" s="852" t="str">
        <f aca="false">IF('28'!GS69&gt;0,'28'!GS69/'28'!GS$77,"")</f>
        <v/>
      </c>
      <c r="GT69" s="852" t="str">
        <f aca="false">IF('28'!GT69&gt;0,'28'!GT69/'28'!GT$77,"")</f>
        <v/>
      </c>
      <c r="GU69" s="852" t="str">
        <f aca="false">IF('28'!GU69&gt;0,'28'!GU69/'28'!GU$77,"")</f>
        <v/>
      </c>
      <c r="GV69" s="852" t="str">
        <f aca="false">IF('28'!GV69&gt;0,'28'!GV69/'28'!GV$77,"")</f>
        <v/>
      </c>
      <c r="GW69" s="852" t="str">
        <f aca="false">IF('28'!GW69&gt;0,'28'!GW69/'28'!GW$77,"")</f>
        <v/>
      </c>
      <c r="GX69" s="852" t="str">
        <f aca="false">IF('28'!GX69&gt;0,'28'!GX69/'28'!GX$77,"")</f>
        <v/>
      </c>
      <c r="GY69" s="852" t="str">
        <f aca="false">IF('28'!GY69&gt;0,'28'!GY69/'28'!GY$77,"")</f>
        <v/>
      </c>
      <c r="GZ69" s="852" t="str">
        <f aca="false">IF('28'!GZ69&gt;0,'28'!GZ69/'28'!GZ$77,"")</f>
        <v/>
      </c>
      <c r="HA69" s="852" t="str">
        <f aca="false">IF('28'!HA69&gt;0,'28'!HA69/'28'!HA$77,"")</f>
        <v/>
      </c>
      <c r="HB69" s="852" t="str">
        <f aca="false">IF('28'!HB69&gt;0,'28'!HB69/'28'!HB$77,"")</f>
        <v/>
      </c>
      <c r="HC69" s="852" t="str">
        <f aca="false">IF('28'!HC69&gt;0,'28'!HC69/'28'!HC$77,"")</f>
        <v/>
      </c>
      <c r="HD69" s="852" t="str">
        <f aca="false">IF('28'!HD69&gt;0,'28'!HD69/'28'!HD$77,"")</f>
        <v/>
      </c>
      <c r="HE69" s="852" t="str">
        <f aca="false">IF('28'!HE69&gt;0,'28'!HE69/'28'!HE$77,"")</f>
        <v/>
      </c>
      <c r="HF69" s="852" t="str">
        <f aca="false">IF('28'!HF69&gt;0,'28'!HF69/'28'!HF$77,"")</f>
        <v/>
      </c>
      <c r="HG69" s="852" t="str">
        <f aca="false">IF('28'!HG69&gt;0,'28'!HG69/'28'!HG$77,"")</f>
        <v/>
      </c>
      <c r="HH69" s="852" t="str">
        <f aca="false">IF('28'!HH69&gt;0,'28'!HH69/'28'!HH$77,"")</f>
        <v/>
      </c>
      <c r="HI69" s="852" t="str">
        <f aca="false">IF('28'!HI69&gt;0,'28'!HI69/'28'!HI$77,"")</f>
        <v/>
      </c>
      <c r="HJ69" s="852" t="str">
        <f aca="false">IF('28'!HJ69&gt;0,'28'!HJ69/'28'!HJ$77,"")</f>
        <v/>
      </c>
      <c r="HK69" s="852" t="str">
        <f aca="false">IF('28'!HK69&gt;0,'28'!HK69/'28'!HK$77,"")</f>
        <v/>
      </c>
      <c r="HL69" s="852" t="str">
        <f aca="false">IF('28'!HL69&gt;0,'28'!HL69/'28'!HL$77,"")</f>
        <v/>
      </c>
      <c r="HM69" s="852" t="str">
        <f aca="false">IF('28'!HM69&gt;0,'28'!HM69/'28'!HM$77,"")</f>
        <v/>
      </c>
      <c r="HN69" s="852" t="str">
        <f aca="false">IF('28'!HN69&gt;0,'28'!HN69/'28'!HN$77,"")</f>
        <v/>
      </c>
      <c r="HO69" s="852" t="str">
        <f aca="false">IF('28'!HO69&gt;0,'28'!HO69/'28'!HO$77,"")</f>
        <v/>
      </c>
      <c r="HP69" s="852" t="str">
        <f aca="false">IF('28'!HP69&gt;0,'28'!HP69/'28'!HP$77,"")</f>
        <v/>
      </c>
      <c r="HQ69" s="852" t="str">
        <f aca="false">IF('28'!HQ69&gt;0,'28'!HQ69/'28'!HQ$77,"")</f>
        <v/>
      </c>
      <c r="HR69" s="852" t="str">
        <f aca="false">IF('28'!HR69&gt;0,'28'!HR69/'28'!HR$77,"")</f>
        <v/>
      </c>
      <c r="HS69" s="852" t="str">
        <f aca="false">IF('28'!HS69&gt;0,'28'!HS69/'28'!HS$77,"")</f>
        <v/>
      </c>
      <c r="HT69" s="852" t="str">
        <f aca="false">IF('28'!HT69&gt;0,'28'!HT69/'28'!HT$77,"")</f>
        <v/>
      </c>
      <c r="HU69" s="852" t="str">
        <f aca="false">IF('28'!HU69&gt;0,'28'!HU69/'28'!HU$77,"")</f>
        <v/>
      </c>
      <c r="HV69" s="852" t="str">
        <f aca="false">IF('28'!HV69&gt;0,'28'!HV69/'28'!HV$77,"")</f>
        <v/>
      </c>
      <c r="HW69" s="852" t="str">
        <f aca="false">IF('28'!HW69&gt;0,'28'!HW69/'28'!HW$77,"")</f>
        <v/>
      </c>
      <c r="HX69" s="852" t="str">
        <f aca="false">IF('28'!HX69&gt;0,'28'!HX69/'28'!HX$77,"")</f>
        <v/>
      </c>
      <c r="HY69" s="852" t="str">
        <f aca="false">IF('28'!HY69&gt;0,'28'!HY69/'28'!HY$77,"")</f>
        <v/>
      </c>
      <c r="HZ69" s="852" t="str">
        <f aca="false">IF('28'!HZ69&gt;0,'28'!HZ69/'28'!HZ$77,"")</f>
        <v/>
      </c>
      <c r="IA69" s="852" t="str">
        <f aca="false">IF('28'!IA69&gt;0,'28'!IA69/'28'!IA$77,"")</f>
        <v/>
      </c>
      <c r="IB69" s="852" t="str">
        <f aca="false">IF('28'!IB69&gt;0,'28'!IB69/'28'!IB$77,"")</f>
        <v/>
      </c>
      <c r="IC69" s="852" t="str">
        <f aca="false">IF('28'!IC69&gt;0,'28'!IC69/'28'!IC$77,"")</f>
        <v/>
      </c>
      <c r="ID69" s="852" t="str">
        <f aca="false">IF('28'!ID69&gt;0,'28'!ID69/'28'!ID$77,"")</f>
        <v/>
      </c>
      <c r="IE69" s="852" t="str">
        <f aca="false">IF('28'!IE69&gt;0,'28'!IE69/'28'!IE$77,"")</f>
        <v/>
      </c>
      <c r="IF69" s="852" t="str">
        <f aca="false">IF('28'!IF69&gt;0,'28'!IF69/'28'!IF$77,"")</f>
        <v/>
      </c>
      <c r="IG69" s="852" t="str">
        <f aca="false">IF('28'!IG69&gt;0,'28'!IG69/'28'!IG$77,"")</f>
        <v/>
      </c>
      <c r="IH69" s="852" t="str">
        <f aca="false">IF('28'!IH69&gt;0,'28'!IH69/'28'!IH$77,"")</f>
        <v/>
      </c>
      <c r="II69" s="852" t="str">
        <f aca="false">IF('28'!II69&gt;0,'28'!II69/'28'!II$77,"")</f>
        <v/>
      </c>
      <c r="IJ69" s="852" t="str">
        <f aca="false">IF('28'!IJ69&gt;0,'28'!IJ69/'28'!IJ$77,"")</f>
        <v/>
      </c>
      <c r="IK69" s="852" t="str">
        <f aca="false">IF('28'!IK69&gt;0,'28'!IK69/'28'!IK$77,"")</f>
        <v/>
      </c>
      <c r="IL69" s="852" t="str">
        <f aca="false">IF('28'!IL69&gt;0,'28'!IL69/'28'!IL$77,"")</f>
        <v/>
      </c>
      <c r="IM69" s="852" t="str">
        <f aca="false">IF('28'!IM69&gt;0,'28'!IM69/'28'!IM$77,"")</f>
        <v/>
      </c>
      <c r="IN69" s="852" t="str">
        <f aca="false">IF('28'!IN69&gt;0,'28'!IN69/'28'!IN$77,"")</f>
        <v/>
      </c>
      <c r="IO69" s="852" t="str">
        <f aca="false">IF('28'!IO69&gt;0,'28'!IO69/'28'!IO$77,"")</f>
        <v/>
      </c>
      <c r="IP69" s="852" t="str">
        <f aca="false">IF('28'!IP69&gt;0,'28'!IP69/'28'!IP$77,"")</f>
        <v/>
      </c>
      <c r="IQ69" s="852" t="str">
        <f aca="false">IF('28'!IQ69&gt;0,'28'!IQ69/'28'!IQ$77,"")</f>
        <v/>
      </c>
      <c r="IR69" s="852" t="str">
        <f aca="false">IF('28'!IR69&gt;0,'28'!IR69/'28'!IR$77,"")</f>
        <v/>
      </c>
      <c r="IS69" s="852" t="str">
        <f aca="false">IF('28'!IS69&gt;0,'28'!IS69/'28'!IS$77,"")</f>
        <v/>
      </c>
      <c r="IT69" s="852" t="str">
        <f aca="false">IF('28'!IT69&gt;0,'28'!IT69/'28'!IT$77,"")</f>
        <v/>
      </c>
      <c r="IU69" s="852" t="str">
        <f aca="false">IF('28'!IU69&gt;0,'28'!IU69/'28'!IU$77,"")</f>
        <v/>
      </c>
      <c r="IV69" s="852" t="str">
        <f aca="false">IF('28'!IV69&gt;0,'28'!IV69/'28'!IV$77,"")</f>
        <v/>
      </c>
    </row>
    <row r="70" customFormat="false" ht="12.75" hidden="false" customHeight="false" outlineLevel="0" collapsed="false">
      <c r="A70" s="830" t="s">
        <v>779</v>
      </c>
      <c r="B70" s="831"/>
      <c r="C70" s="851" t="n">
        <f aca="false">IF('28'!C70&gt;0,'28'!C70/'28'!C$77,"")</f>
        <v>0.015017395577581</v>
      </c>
      <c r="D70" s="851" t="str">
        <f aca="false">IF('28'!D70&gt;0,'28'!D70/'28'!D$77,"")</f>
        <v/>
      </c>
      <c r="E70" s="851" t="str">
        <f aca="false">IF('28'!E70&gt;0,'28'!E70/'28'!E$77,"")</f>
        <v/>
      </c>
      <c r="F70" s="851" t="n">
        <f aca="false">IF('28'!F70&gt;0,'28'!F70/'28'!F$77,"")</f>
        <v>0.0164487075227976</v>
      </c>
      <c r="G70" s="851" t="str">
        <f aca="false">IF('28'!G70&gt;0,'28'!G70/'28'!G$77,"")</f>
        <v/>
      </c>
      <c r="H70" s="851" t="str">
        <f aca="false">IF('28'!H70&gt;0,'28'!H70/'28'!H$77,"")</f>
        <v/>
      </c>
      <c r="I70" s="851" t="n">
        <f aca="false">IF('28'!I70&gt;0,'28'!I70/'28'!I$77,"")</f>
        <v>0.0479363167639578</v>
      </c>
      <c r="J70" s="851" t="str">
        <f aca="false">IF('28'!J70&gt;0,'28'!J70/'28'!J$77,"")</f>
        <v/>
      </c>
      <c r="K70" s="851" t="str">
        <f aca="false">IF('28'!K70&gt;0,'28'!K70/'28'!K$77,"")</f>
        <v/>
      </c>
      <c r="L70" s="851" t="str">
        <f aca="false">IF('28'!L70&gt;0,'28'!L70/'28'!L$77,"")</f>
        <v/>
      </c>
      <c r="M70" s="851" t="str">
        <f aca="false">IF('28'!M70&gt;0,'28'!M70/'28'!M$77,"")</f>
        <v/>
      </c>
      <c r="N70" s="851" t="str">
        <f aca="false">IF('28'!N70&gt;0,'28'!N70/'28'!N$77,"")</f>
        <v/>
      </c>
      <c r="O70" s="851" t="str">
        <f aca="false">IF('28'!O70&gt;0,'28'!O70/'28'!O$77,"")</f>
        <v/>
      </c>
      <c r="P70" s="851" t="n">
        <f aca="false">IF('28'!P70&gt;0,'28'!P70/'28'!P$77,"")</f>
        <v>0.00393237413446826</v>
      </c>
      <c r="Q70" s="851" t="str">
        <f aca="false">IF('28'!Q70&gt;0,'28'!Q70/'28'!Q$77,"")</f>
        <v/>
      </c>
      <c r="R70" s="851" t="str">
        <f aca="false">IF('28'!R70&gt;0,'28'!R70/'28'!R$77,"")</f>
        <v/>
      </c>
      <c r="S70" s="851" t="str">
        <f aca="false">IF('28'!S70&gt;0,'28'!S70/'28'!S$77,"")</f>
        <v/>
      </c>
      <c r="T70" s="851" t="n">
        <f aca="false">IF('28'!T70&gt;0,'28'!T70/'28'!T$77,"")</f>
        <v>0.0325341207097717</v>
      </c>
      <c r="U70" s="851" t="str">
        <f aca="false">IF('28'!U70&gt;0,'28'!U70/'28'!U$77,"")</f>
        <v/>
      </c>
      <c r="V70" s="851" t="str">
        <f aca="false">IF('28'!V70&gt;0,'28'!V70/'28'!V$77,"")</f>
        <v/>
      </c>
      <c r="W70" s="851" t="str">
        <f aca="false">IF('28'!W70&gt;0,'28'!W70/'28'!W$77,"")</f>
        <v/>
      </c>
      <c r="X70" s="851" t="str">
        <f aca="false">IF('28'!X70&gt;0,'28'!X70/'28'!X$77,"")</f>
        <v/>
      </c>
      <c r="Y70" s="851" t="n">
        <f aca="false">IF('28'!Y70&gt;0,'28'!Y70/'28'!Y$77,"")</f>
        <v>0.0415556193876936</v>
      </c>
      <c r="Z70" s="851" t="n">
        <f aca="false">IF('28'!Z70&gt;0,'28'!Z70/'28'!Z$77,"")</f>
        <v>0.0126525995585678</v>
      </c>
      <c r="AA70" s="851" t="n">
        <f aca="false">IF('28'!AA70&gt;0,'28'!AA70/'28'!AA$77,"")</f>
        <v>0.167661805657782</v>
      </c>
      <c r="AB70" s="851" t="str">
        <f aca="false">IF('28'!AB70&gt;0,'28'!AB70/'28'!AB$77,"")</f>
        <v/>
      </c>
      <c r="AC70" s="851" t="str">
        <f aca="false">IF('28'!AC70&gt;0,'28'!AC70/'28'!AC$77,"")</f>
        <v/>
      </c>
      <c r="AD70" s="851" t="str">
        <f aca="false">IF('28'!AD70&gt;0,'28'!AD70/'28'!AD$77,"")</f>
        <v/>
      </c>
      <c r="AE70" s="851" t="n">
        <f aca="false">IF('28'!AE70&gt;0,'28'!AE70/'28'!AE$77,"")</f>
        <v>0.00626871279706795</v>
      </c>
      <c r="AF70" s="851" t="str">
        <f aca="false">IF('28'!AF70&gt;0,'28'!AF70/'28'!AF$77,"")</f>
        <v/>
      </c>
      <c r="AG70" s="851" t="str">
        <f aca="false">IF('28'!AG70&gt;0,'28'!AG70/'28'!AG$77,"")</f>
        <v/>
      </c>
      <c r="AH70" s="851" t="str">
        <f aca="false">IF('28'!AH70&gt;0,'28'!AH70/'28'!AH$77,"")</f>
        <v/>
      </c>
      <c r="AI70" s="851" t="str">
        <f aca="false">IF('28'!AI70&gt;0,'28'!AI70/'28'!AI$77,"")</f>
        <v/>
      </c>
      <c r="AJ70" s="851" t="str">
        <f aca="false">IF('28'!AJ70&gt;0,'28'!AJ70/'28'!AJ$77,"")</f>
        <v/>
      </c>
      <c r="AK70" s="851" t="str">
        <f aca="false">IF('28'!AK70&gt;0,'28'!AK70/'28'!AK$77,"")</f>
        <v/>
      </c>
      <c r="AL70" s="851" t="str">
        <f aca="false">IF('28'!AL70&gt;0,'28'!AL70/'28'!AL$77,"")</f>
        <v/>
      </c>
      <c r="AM70" s="851" t="str">
        <f aca="false">IF('28'!AM70&gt;0,'28'!AM70/'28'!AM$77,"")</f>
        <v/>
      </c>
      <c r="AN70" s="851" t="str">
        <f aca="false">IF('28'!AN70&gt;0,'28'!AN70/'28'!AN$77,"")</f>
        <v/>
      </c>
      <c r="AO70" s="851" t="str">
        <f aca="false">IF('28'!AO70&gt;0,'28'!AO70/'28'!AO$77,"")</f>
        <v/>
      </c>
      <c r="AP70" s="851" t="str">
        <f aca="false">IF('28'!AP70&gt;0,'28'!AP70/'28'!AP$77,"")</f>
        <v/>
      </c>
      <c r="AQ70" s="851" t="str">
        <f aca="false">IF('28'!AQ70&gt;0,'28'!AQ70/'28'!AQ$77,"")</f>
        <v/>
      </c>
      <c r="AR70" s="851" t="str">
        <f aca="false">IF('28'!AR70&gt;0,'28'!AR70/'28'!AR$77,"")</f>
        <v/>
      </c>
      <c r="AS70" s="851" t="str">
        <f aca="false">IF('28'!AS70&gt;0,'28'!AS70/'28'!AS$77,"")</f>
        <v/>
      </c>
      <c r="AT70" s="851" t="str">
        <f aca="false">IF('28'!AT70&gt;0,'28'!AT70/'28'!AT$77,"")</f>
        <v/>
      </c>
      <c r="AU70" s="851" t="str">
        <f aca="false">IF('28'!AU70&gt;0,'28'!AU70/'28'!AU$77,"")</f>
        <v/>
      </c>
      <c r="AV70" s="851" t="str">
        <f aca="false">IF('28'!AV70&gt;0,'28'!AV70/'28'!AV$77,"")</f>
        <v/>
      </c>
      <c r="AW70" s="851" t="str">
        <f aca="false">IF('28'!AW70&gt;0,'28'!AW70/'28'!AW$77,"")</f>
        <v/>
      </c>
      <c r="AX70" s="851" t="str">
        <f aca="false">IF('28'!AX70&gt;0,'28'!AX70/'28'!AX$77,"")</f>
        <v/>
      </c>
      <c r="AY70" s="851" t="str">
        <f aca="false">IF('28'!AY70&gt;0,'28'!AY70/'28'!AY$77,"")</f>
        <v/>
      </c>
      <c r="AZ70" s="851" t="str">
        <f aca="false">IF('28'!AZ70&gt;0,'28'!AZ70/'28'!AZ$77,"")</f>
        <v/>
      </c>
      <c r="BA70" s="851" t="str">
        <f aca="false">IF('28'!BA70&gt;0,'28'!BA70/'28'!BA$77,"")</f>
        <v/>
      </c>
      <c r="BB70" s="851" t="str">
        <f aca="false">IF('28'!BB70&gt;0,'28'!BB70/'28'!BB$77,"")</f>
        <v/>
      </c>
      <c r="BC70" s="851" t="str">
        <f aca="false">IF('28'!BC70&gt;0,'28'!BC70/'28'!BC$77,"")</f>
        <v/>
      </c>
      <c r="BD70" s="851" t="str">
        <f aca="false">IF('28'!BD70&gt;0,'28'!BD70/'28'!BD$77,"")</f>
        <v/>
      </c>
      <c r="BE70" s="851" t="str">
        <f aca="false">IF('28'!BE70&gt;0,'28'!BE70/'28'!BE$77,"")</f>
        <v/>
      </c>
      <c r="BF70" s="851" t="str">
        <f aca="false">IF('28'!BF70&gt;0,'28'!BF70/'28'!BF$77,"")</f>
        <v/>
      </c>
      <c r="BG70" s="851" t="str">
        <f aca="false">IF('28'!BG70&gt;0,'28'!BG70/'28'!BG$77,"")</f>
        <v/>
      </c>
      <c r="BH70" s="851" t="str">
        <f aca="false">IF('28'!BH70&gt;0,'28'!BH70/'28'!BH$77,"")</f>
        <v/>
      </c>
      <c r="BI70" s="851" t="str">
        <f aca="false">IF('28'!BI70&gt;0,'28'!BI70/'28'!BI$77,"")</f>
        <v/>
      </c>
      <c r="BJ70" s="851" t="str">
        <f aca="false">IF('28'!BJ70&gt;0,'28'!BJ70/'28'!BJ$77,"")</f>
        <v/>
      </c>
      <c r="BK70" s="851" t="str">
        <f aca="false">IF('28'!BK70&gt;0,'28'!BK70/'28'!BK$77,"")</f>
        <v/>
      </c>
      <c r="BL70" s="851" t="str">
        <f aca="false">IF('28'!BL70&gt;0,'28'!BL70/'28'!BL$77,"")</f>
        <v/>
      </c>
      <c r="BM70" s="851" t="str">
        <f aca="false">IF('28'!BM70&gt;0,'28'!BM70/'28'!BM$77,"")</f>
        <v/>
      </c>
      <c r="BN70" s="851" t="str">
        <f aca="false">IF('28'!BN70&gt;0,'28'!BN70/'28'!BN$77,"")</f>
        <v/>
      </c>
      <c r="BO70" s="851" t="str">
        <f aca="false">IF('28'!BO70&gt;0,'28'!BO70/'28'!BO$77,"")</f>
        <v/>
      </c>
      <c r="BP70" s="851" t="str">
        <f aca="false">IF('28'!BP70&gt;0,'28'!BP70/'28'!BP$77,"")</f>
        <v/>
      </c>
      <c r="BQ70" s="851" t="str">
        <f aca="false">IF('28'!BQ70&gt;0,'28'!BQ70/'28'!BQ$77,"")</f>
        <v/>
      </c>
      <c r="BR70" s="851" t="str">
        <f aca="false">IF('28'!BR70&gt;0,'28'!BR70/'28'!BR$77,"")</f>
        <v/>
      </c>
      <c r="BS70" s="851" t="str">
        <f aca="false">IF('28'!BS70&gt;0,'28'!BS70/'28'!BS$77,"")</f>
        <v/>
      </c>
      <c r="BT70" s="851" t="str">
        <f aca="false">IF('28'!BT70&gt;0,'28'!BT70/'28'!BT$77,"")</f>
        <v/>
      </c>
      <c r="BU70" s="851" t="str">
        <f aca="false">IF('28'!BU70&gt;0,'28'!BU70/'28'!BU$77,"")</f>
        <v/>
      </c>
      <c r="BV70" s="851" t="str">
        <f aca="false">IF('28'!BV70&gt;0,'28'!BV70/'28'!BV$77,"")</f>
        <v/>
      </c>
      <c r="BW70" s="851" t="str">
        <f aca="false">IF('28'!BW70&gt;0,'28'!BW70/'28'!BW$77,"")</f>
        <v/>
      </c>
      <c r="BX70" s="851" t="str">
        <f aca="false">IF('28'!BX70&gt;0,'28'!BX70/'28'!BX$77,"")</f>
        <v/>
      </c>
      <c r="BY70" s="851" t="str">
        <f aca="false">IF('28'!BY70&gt;0,'28'!BY70/'28'!BY$77,"")</f>
        <v/>
      </c>
      <c r="BZ70" s="851" t="str">
        <f aca="false">IF('28'!BZ70&gt;0,'28'!BZ70/'28'!BZ$77,"")</f>
        <v/>
      </c>
      <c r="CA70" s="851" t="str">
        <f aca="false">IF('28'!CA70&gt;0,'28'!CA70/'28'!CA$77,"")</f>
        <v/>
      </c>
      <c r="CB70" s="851" t="str">
        <f aca="false">IF('28'!CB70&gt;0,'28'!CB70/'28'!CB$77,"")</f>
        <v/>
      </c>
      <c r="CC70" s="851" t="str">
        <f aca="false">IF('28'!CC70&gt;0,'28'!CC70/'28'!CC$77,"")</f>
        <v/>
      </c>
      <c r="CD70" s="851" t="str">
        <f aca="false">IF('28'!CD70&gt;0,'28'!CD70/'28'!CD$77,"")</f>
        <v/>
      </c>
      <c r="CE70" s="851" t="str">
        <f aca="false">IF('28'!CE70&gt;0,'28'!CE70/'28'!CE$77,"")</f>
        <v/>
      </c>
      <c r="CF70" s="851" t="str">
        <f aca="false">IF('28'!CF70&gt;0,'28'!CF70/'28'!CF$77,"")</f>
        <v/>
      </c>
      <c r="CG70" s="851" t="str">
        <f aca="false">IF('28'!CG70&gt;0,'28'!CG70/'28'!CG$77,"")</f>
        <v/>
      </c>
      <c r="CH70" s="851" t="str">
        <f aca="false">IF('28'!CH70&gt;0,'28'!CH70/'28'!CH$77,"")</f>
        <v/>
      </c>
      <c r="CI70" s="851" t="str">
        <f aca="false">IF('28'!CI70&gt;0,'28'!CI70/'28'!CI$77,"")</f>
        <v/>
      </c>
      <c r="CJ70" s="851" t="str">
        <f aca="false">IF('28'!CJ70&gt;0,'28'!CJ70/'28'!CJ$77,"")</f>
        <v/>
      </c>
      <c r="CK70" s="851" t="str">
        <f aca="false">IF('28'!CK70&gt;0,'28'!CK70/'28'!CK$77,"")</f>
        <v/>
      </c>
      <c r="CL70" s="851" t="str">
        <f aca="false">IF('28'!CL70&gt;0,'28'!CL70/'28'!CL$77,"")</f>
        <v/>
      </c>
      <c r="CM70" s="851" t="str">
        <f aca="false">IF('28'!CM70&gt;0,'28'!CM70/'28'!CM$77,"")</f>
        <v/>
      </c>
      <c r="CN70" s="851" t="str">
        <f aca="false">IF('28'!CN70&gt;0,'28'!CN70/'28'!CN$77,"")</f>
        <v/>
      </c>
      <c r="CO70" s="851" t="str">
        <f aca="false">IF('28'!CO70&gt;0,'28'!CO70/'28'!CO$77,"")</f>
        <v/>
      </c>
      <c r="CP70" s="851" t="str">
        <f aca="false">IF('28'!CP70&gt;0,'28'!CP70/'28'!CP$77,"")</f>
        <v/>
      </c>
      <c r="CQ70" s="851" t="str">
        <f aca="false">IF('28'!CQ70&gt;0,'28'!CQ70/'28'!CQ$77,"")</f>
        <v/>
      </c>
      <c r="CR70" s="851" t="str">
        <f aca="false">IF('28'!CR70&gt;0,'28'!CR70/'28'!CR$77,"")</f>
        <v/>
      </c>
      <c r="CS70" s="851" t="str">
        <f aca="false">IF('28'!CS70&gt;0,'28'!CS70/'28'!CS$77,"")</f>
        <v/>
      </c>
      <c r="CT70" s="851" t="str">
        <f aca="false">IF('28'!CT70&gt;0,'28'!CT70/'28'!CT$77,"")</f>
        <v/>
      </c>
      <c r="CU70" s="851" t="str">
        <f aca="false">IF('28'!CU70&gt;0,'28'!CU70/'28'!CU$77,"")</f>
        <v/>
      </c>
      <c r="CV70" s="851" t="str">
        <f aca="false">IF('28'!CV70&gt;0,'28'!CV70/'28'!CV$77,"")</f>
        <v/>
      </c>
      <c r="CW70" s="851" t="str">
        <f aca="false">IF('28'!CW70&gt;0,'28'!CW70/'28'!CW$77,"")</f>
        <v/>
      </c>
      <c r="CX70" s="851" t="str">
        <f aca="false">IF('28'!CX70&gt;0,'28'!CX70/'28'!CX$77,"")</f>
        <v/>
      </c>
      <c r="CY70" s="851" t="str">
        <f aca="false">IF('28'!CY70&gt;0,'28'!CY70/'28'!CY$77,"")</f>
        <v/>
      </c>
      <c r="CZ70" s="851" t="str">
        <f aca="false">IF('28'!CZ70&gt;0,'28'!CZ70/'28'!CZ$77,"")</f>
        <v/>
      </c>
      <c r="DA70" s="851" t="str">
        <f aca="false">IF('28'!DA70&gt;0,'28'!DA70/'28'!DA$77,"")</f>
        <v/>
      </c>
      <c r="DB70" s="851" t="str">
        <f aca="false">IF('28'!DB70&gt;0,'28'!DB70/'28'!DB$77,"")</f>
        <v/>
      </c>
      <c r="DC70" s="851" t="str">
        <f aca="false">IF('28'!DC70&gt;0,'28'!DC70/'28'!DC$77,"")</f>
        <v/>
      </c>
      <c r="DD70" s="851" t="str">
        <f aca="false">IF('28'!DD70&gt;0,'28'!DD70/'28'!DD$77,"")</f>
        <v/>
      </c>
      <c r="DE70" s="851" t="str">
        <f aca="false">IF('28'!DE70&gt;0,'28'!DE70/'28'!DE$77,"")</f>
        <v/>
      </c>
      <c r="DF70" s="851" t="str">
        <f aca="false">IF('28'!DF70&gt;0,'28'!DF70/'28'!DF$77,"")</f>
        <v/>
      </c>
      <c r="DG70" s="851" t="str">
        <f aca="false">IF('28'!DG70&gt;0,'28'!DG70/'28'!DG$77,"")</f>
        <v/>
      </c>
      <c r="DH70" s="851" t="str">
        <f aca="false">IF('28'!DH70&gt;0,'28'!DH70/'28'!DH$77,"")</f>
        <v/>
      </c>
      <c r="DI70" s="851" t="str">
        <f aca="false">IF('28'!DI70&gt;0,'28'!DI70/'28'!DI$77,"")</f>
        <v/>
      </c>
      <c r="DJ70" s="851" t="str">
        <f aca="false">IF('28'!DJ70&gt;0,'28'!DJ70/'28'!DJ$77,"")</f>
        <v/>
      </c>
      <c r="DK70" s="851" t="str">
        <f aca="false">IF('28'!DK70&gt;0,'28'!DK70/'28'!DK$77,"")</f>
        <v/>
      </c>
      <c r="DL70" s="851" t="str">
        <f aca="false">IF('28'!DL70&gt;0,'28'!DL70/'28'!DL$77,"")</f>
        <v/>
      </c>
      <c r="DM70" s="851" t="str">
        <f aca="false">IF('28'!DM70&gt;0,'28'!DM70/'28'!DM$77,"")</f>
        <v/>
      </c>
      <c r="DN70" s="851" t="str">
        <f aca="false">IF('28'!DN70&gt;0,'28'!DN70/'28'!DN$77,"")</f>
        <v/>
      </c>
      <c r="DO70" s="851" t="str">
        <f aca="false">IF('28'!DO70&gt;0,'28'!DO70/'28'!DO$77,"")</f>
        <v/>
      </c>
      <c r="DP70" s="851" t="str">
        <f aca="false">IF('28'!DP70&gt;0,'28'!DP70/'28'!DP$77,"")</f>
        <v/>
      </c>
      <c r="DQ70" s="851" t="str">
        <f aca="false">IF('28'!DQ70&gt;0,'28'!DQ70/'28'!DQ$77,"")</f>
        <v/>
      </c>
      <c r="DR70" s="851" t="str">
        <f aca="false">IF('28'!DR70&gt;0,'28'!DR70/'28'!DR$77,"")</f>
        <v/>
      </c>
      <c r="DS70" s="851" t="str">
        <f aca="false">IF('28'!DS70&gt;0,'28'!DS70/'28'!DS$77,"")</f>
        <v/>
      </c>
      <c r="DT70" s="851" t="str">
        <f aca="false">IF('28'!DT70&gt;0,'28'!DT70/'28'!DT$77,"")</f>
        <v/>
      </c>
      <c r="DU70" s="851" t="str">
        <f aca="false">IF('28'!DU70&gt;0,'28'!DU70/'28'!DU$77,"")</f>
        <v/>
      </c>
      <c r="DV70" s="851" t="str">
        <f aca="false">IF('28'!DV70&gt;0,'28'!DV70/'28'!DV$77,"")</f>
        <v/>
      </c>
      <c r="DW70" s="851" t="str">
        <f aca="false">IF('28'!DW70&gt;0,'28'!DW70/'28'!DW$77,"")</f>
        <v/>
      </c>
      <c r="DX70" s="851" t="str">
        <f aca="false">IF('28'!DX70&gt;0,'28'!DX70/'28'!DX$77,"")</f>
        <v/>
      </c>
      <c r="DY70" s="851" t="str">
        <f aca="false">IF('28'!DY70&gt;0,'28'!DY70/'28'!DY$77,"")</f>
        <v/>
      </c>
      <c r="DZ70" s="851" t="str">
        <f aca="false">IF('28'!DZ70&gt;0,'28'!DZ70/'28'!DZ$77,"")</f>
        <v/>
      </c>
      <c r="EA70" s="851" t="str">
        <f aca="false">IF('28'!EA70&gt;0,'28'!EA70/'28'!EA$77,"")</f>
        <v/>
      </c>
      <c r="EB70" s="851" t="str">
        <f aca="false">IF('28'!EB70&gt;0,'28'!EB70/'28'!EB$77,"")</f>
        <v/>
      </c>
      <c r="EC70" s="851" t="str">
        <f aca="false">IF('28'!EC70&gt;0,'28'!EC70/'28'!EC$77,"")</f>
        <v/>
      </c>
      <c r="ED70" s="851" t="str">
        <f aca="false">IF('28'!ED70&gt;0,'28'!ED70/'28'!ED$77,"")</f>
        <v/>
      </c>
      <c r="EE70" s="851" t="str">
        <f aca="false">IF('28'!EE70&gt;0,'28'!EE70/'28'!EE$77,"")</f>
        <v/>
      </c>
      <c r="EF70" s="851" t="str">
        <f aca="false">IF('28'!EF70&gt;0,'28'!EF70/'28'!EF$77,"")</f>
        <v/>
      </c>
      <c r="EG70" s="851" t="str">
        <f aca="false">IF('28'!EG70&gt;0,'28'!EG70/'28'!EG$77,"")</f>
        <v/>
      </c>
      <c r="EH70" s="851" t="str">
        <f aca="false">IF('28'!EH70&gt;0,'28'!EH70/'28'!EH$77,"")</f>
        <v/>
      </c>
      <c r="EI70" s="851" t="str">
        <f aca="false">IF('28'!EI70&gt;0,'28'!EI70/'28'!EI$77,"")</f>
        <v/>
      </c>
      <c r="EJ70" s="851" t="str">
        <f aca="false">IF('28'!EJ70&gt;0,'28'!EJ70/'28'!EJ$77,"")</f>
        <v/>
      </c>
      <c r="EK70" s="851" t="str">
        <f aca="false">IF('28'!EK70&gt;0,'28'!EK70/'28'!EK$77,"")</f>
        <v/>
      </c>
      <c r="EL70" s="851" t="str">
        <f aca="false">IF('28'!EL70&gt;0,'28'!EL70/'28'!EL$77,"")</f>
        <v/>
      </c>
      <c r="EM70" s="851" t="str">
        <f aca="false">IF('28'!EM70&gt;0,'28'!EM70/'28'!EM$77,"")</f>
        <v/>
      </c>
      <c r="EN70" s="851" t="str">
        <f aca="false">IF('28'!EN70&gt;0,'28'!EN70/'28'!EN$77,"")</f>
        <v/>
      </c>
      <c r="EO70" s="851" t="str">
        <f aca="false">IF('28'!EO70&gt;0,'28'!EO70/'28'!EO$77,"")</f>
        <v/>
      </c>
      <c r="EP70" s="851" t="str">
        <f aca="false">IF('28'!EP70&gt;0,'28'!EP70/'28'!EP$77,"")</f>
        <v/>
      </c>
      <c r="EQ70" s="851" t="str">
        <f aca="false">IF('28'!EQ70&gt;0,'28'!EQ70/'28'!EQ$77,"")</f>
        <v/>
      </c>
      <c r="ER70" s="851" t="str">
        <f aca="false">IF('28'!ER70&gt;0,'28'!ER70/'28'!ER$77,"")</f>
        <v/>
      </c>
      <c r="ES70" s="851" t="str">
        <f aca="false">IF('28'!ES70&gt;0,'28'!ES70/'28'!ES$77,"")</f>
        <v/>
      </c>
      <c r="ET70" s="851" t="str">
        <f aca="false">IF('28'!ET70&gt;0,'28'!ET70/'28'!ET$77,"")</f>
        <v/>
      </c>
      <c r="EU70" s="851" t="str">
        <f aca="false">IF('28'!EU70&gt;0,'28'!EU70/'28'!EU$77,"")</f>
        <v/>
      </c>
      <c r="EV70" s="851" t="str">
        <f aca="false">IF('28'!EV70&gt;0,'28'!EV70/'28'!EV$77,"")</f>
        <v/>
      </c>
      <c r="EW70" s="851" t="str">
        <f aca="false">IF('28'!EW70&gt;0,'28'!EW70/'28'!EW$77,"")</f>
        <v/>
      </c>
      <c r="EX70" s="851" t="str">
        <f aca="false">IF('28'!EX70&gt;0,'28'!EX70/'28'!EX$77,"")</f>
        <v/>
      </c>
      <c r="EY70" s="851" t="str">
        <f aca="false">IF('28'!EY70&gt;0,'28'!EY70/'28'!EY$77,"")</f>
        <v/>
      </c>
      <c r="EZ70" s="851" t="str">
        <f aca="false">IF('28'!EZ70&gt;0,'28'!EZ70/'28'!EZ$77,"")</f>
        <v/>
      </c>
      <c r="FA70" s="851" t="str">
        <f aca="false">IF('28'!FA70&gt;0,'28'!FA70/'28'!FA$77,"")</f>
        <v/>
      </c>
      <c r="FB70" s="851" t="str">
        <f aca="false">IF('28'!FB70&gt;0,'28'!FB70/'28'!FB$77,"")</f>
        <v/>
      </c>
      <c r="FC70" s="851" t="str">
        <f aca="false">IF('28'!FC70&gt;0,'28'!FC70/'28'!FC$77,"")</f>
        <v/>
      </c>
      <c r="FD70" s="851" t="str">
        <f aca="false">IF('28'!FD70&gt;0,'28'!FD70/'28'!FD$77,"")</f>
        <v/>
      </c>
      <c r="FE70" s="851" t="str">
        <f aca="false">IF('28'!FE70&gt;0,'28'!FE70/'28'!FE$77,"")</f>
        <v/>
      </c>
      <c r="FF70" s="851" t="str">
        <f aca="false">IF('28'!FF70&gt;0,'28'!FF70/'28'!FF$77,"")</f>
        <v/>
      </c>
      <c r="FG70" s="851" t="str">
        <f aca="false">IF('28'!FG70&gt;0,'28'!FG70/'28'!FG$77,"")</f>
        <v/>
      </c>
      <c r="FH70" s="851" t="str">
        <f aca="false">IF('28'!FH70&gt;0,'28'!FH70/'28'!FH$77,"")</f>
        <v/>
      </c>
      <c r="FI70" s="851" t="str">
        <f aca="false">IF('28'!FI70&gt;0,'28'!FI70/'28'!FI$77,"")</f>
        <v/>
      </c>
      <c r="FJ70" s="851" t="str">
        <f aca="false">IF('28'!FJ70&gt;0,'28'!FJ70/'28'!FJ$77,"")</f>
        <v/>
      </c>
      <c r="FK70" s="851" t="str">
        <f aca="false">IF('28'!FK70&gt;0,'28'!FK70/'28'!FK$77,"")</f>
        <v/>
      </c>
      <c r="FL70" s="851" t="str">
        <f aca="false">IF('28'!FL70&gt;0,'28'!FL70/'28'!FL$77,"")</f>
        <v/>
      </c>
      <c r="FM70" s="851" t="str">
        <f aca="false">IF('28'!FM70&gt;0,'28'!FM70/'28'!FM$77,"")</f>
        <v/>
      </c>
      <c r="FN70" s="851" t="str">
        <f aca="false">IF('28'!FN70&gt;0,'28'!FN70/'28'!FN$77,"")</f>
        <v/>
      </c>
      <c r="FO70" s="851" t="str">
        <f aca="false">IF('28'!FO70&gt;0,'28'!FO70/'28'!FO$77,"")</f>
        <v/>
      </c>
      <c r="FP70" s="851" t="str">
        <f aca="false">IF('28'!FP70&gt;0,'28'!FP70/'28'!FP$77,"")</f>
        <v/>
      </c>
      <c r="FQ70" s="851" t="str">
        <f aca="false">IF('28'!FQ70&gt;0,'28'!FQ70/'28'!FQ$77,"")</f>
        <v/>
      </c>
      <c r="FR70" s="851" t="str">
        <f aca="false">IF('28'!FR70&gt;0,'28'!FR70/'28'!FR$77,"")</f>
        <v/>
      </c>
      <c r="FS70" s="851" t="str">
        <f aca="false">IF('28'!FS70&gt;0,'28'!FS70/'28'!FS$77,"")</f>
        <v/>
      </c>
      <c r="FT70" s="851" t="str">
        <f aca="false">IF('28'!FT70&gt;0,'28'!FT70/'28'!FT$77,"")</f>
        <v/>
      </c>
      <c r="FU70" s="851" t="str">
        <f aca="false">IF('28'!FU70&gt;0,'28'!FU70/'28'!FU$77,"")</f>
        <v/>
      </c>
      <c r="FV70" s="851" t="str">
        <f aca="false">IF('28'!FV70&gt;0,'28'!FV70/'28'!FV$77,"")</f>
        <v/>
      </c>
      <c r="FW70" s="851" t="str">
        <f aca="false">IF('28'!FW70&gt;0,'28'!FW70/'28'!FW$77,"")</f>
        <v/>
      </c>
      <c r="FX70" s="851" t="str">
        <f aca="false">IF('28'!FX70&gt;0,'28'!FX70/'28'!FX$77,"")</f>
        <v/>
      </c>
      <c r="FY70" s="851" t="str">
        <f aca="false">IF('28'!FY70&gt;0,'28'!FY70/'28'!FY$77,"")</f>
        <v/>
      </c>
      <c r="FZ70" s="851" t="str">
        <f aca="false">IF('28'!FZ70&gt;0,'28'!FZ70/'28'!FZ$77,"")</f>
        <v/>
      </c>
      <c r="GA70" s="851" t="str">
        <f aca="false">IF('28'!GA70&gt;0,'28'!GA70/'28'!GA$77,"")</f>
        <v/>
      </c>
      <c r="GB70" s="851" t="str">
        <f aca="false">IF('28'!GB70&gt;0,'28'!GB70/'28'!GB$77,"")</f>
        <v/>
      </c>
      <c r="GC70" s="851" t="str">
        <f aca="false">IF('28'!GC70&gt;0,'28'!GC70/'28'!GC$77,"")</f>
        <v/>
      </c>
      <c r="GD70" s="851" t="str">
        <f aca="false">IF('28'!GD70&gt;0,'28'!GD70/'28'!GD$77,"")</f>
        <v/>
      </c>
      <c r="GE70" s="851" t="str">
        <f aca="false">IF('28'!GE70&gt;0,'28'!GE70/'28'!GE$77,"")</f>
        <v/>
      </c>
      <c r="GF70" s="851" t="str">
        <f aca="false">IF('28'!GF70&gt;0,'28'!GF70/'28'!GF$77,"")</f>
        <v/>
      </c>
      <c r="GG70" s="851" t="str">
        <f aca="false">IF('28'!GG70&gt;0,'28'!GG70/'28'!GG$77,"")</f>
        <v/>
      </c>
      <c r="GH70" s="851" t="str">
        <f aca="false">IF('28'!GH70&gt;0,'28'!GH70/'28'!GH$77,"")</f>
        <v/>
      </c>
      <c r="GI70" s="851" t="str">
        <f aca="false">IF('28'!GI70&gt;0,'28'!GI70/'28'!GI$77,"")</f>
        <v/>
      </c>
      <c r="GJ70" s="851" t="str">
        <f aca="false">IF('28'!GJ70&gt;0,'28'!GJ70/'28'!GJ$77,"")</f>
        <v/>
      </c>
      <c r="GK70" s="851" t="str">
        <f aca="false">IF('28'!GK70&gt;0,'28'!GK70/'28'!GK$77,"")</f>
        <v/>
      </c>
      <c r="GL70" s="851" t="str">
        <f aca="false">IF('28'!GL70&gt;0,'28'!GL70/'28'!GL$77,"")</f>
        <v/>
      </c>
      <c r="GM70" s="851" t="str">
        <f aca="false">IF('28'!GM70&gt;0,'28'!GM70/'28'!GM$77,"")</f>
        <v/>
      </c>
      <c r="GN70" s="851" t="str">
        <f aca="false">IF('28'!GN70&gt;0,'28'!GN70/'28'!GN$77,"")</f>
        <v/>
      </c>
      <c r="GO70" s="851" t="str">
        <f aca="false">IF('28'!GO70&gt;0,'28'!GO70/'28'!GO$77,"")</f>
        <v/>
      </c>
      <c r="GP70" s="851" t="str">
        <f aca="false">IF('28'!GP70&gt;0,'28'!GP70/'28'!GP$77,"")</f>
        <v/>
      </c>
      <c r="GQ70" s="851" t="str">
        <f aca="false">IF('28'!GQ70&gt;0,'28'!GQ70/'28'!GQ$77,"")</f>
        <v/>
      </c>
      <c r="GR70" s="851" t="str">
        <f aca="false">IF('28'!GR70&gt;0,'28'!GR70/'28'!GR$77,"")</f>
        <v/>
      </c>
      <c r="GS70" s="851" t="str">
        <f aca="false">IF('28'!GS70&gt;0,'28'!GS70/'28'!GS$77,"")</f>
        <v/>
      </c>
      <c r="GT70" s="851" t="str">
        <f aca="false">IF('28'!GT70&gt;0,'28'!GT70/'28'!GT$77,"")</f>
        <v/>
      </c>
      <c r="GU70" s="851" t="str">
        <f aca="false">IF('28'!GU70&gt;0,'28'!GU70/'28'!GU$77,"")</f>
        <v/>
      </c>
      <c r="GV70" s="851" t="str">
        <f aca="false">IF('28'!GV70&gt;0,'28'!GV70/'28'!GV$77,"")</f>
        <v/>
      </c>
      <c r="GW70" s="851" t="str">
        <f aca="false">IF('28'!GW70&gt;0,'28'!GW70/'28'!GW$77,"")</f>
        <v/>
      </c>
      <c r="GX70" s="851" t="str">
        <f aca="false">IF('28'!GX70&gt;0,'28'!GX70/'28'!GX$77,"")</f>
        <v/>
      </c>
      <c r="GY70" s="851" t="str">
        <f aca="false">IF('28'!GY70&gt;0,'28'!GY70/'28'!GY$77,"")</f>
        <v/>
      </c>
      <c r="GZ70" s="851" t="str">
        <f aca="false">IF('28'!GZ70&gt;0,'28'!GZ70/'28'!GZ$77,"")</f>
        <v/>
      </c>
      <c r="HA70" s="851" t="str">
        <f aca="false">IF('28'!HA70&gt;0,'28'!HA70/'28'!HA$77,"")</f>
        <v/>
      </c>
      <c r="HB70" s="851" t="str">
        <f aca="false">IF('28'!HB70&gt;0,'28'!HB70/'28'!HB$77,"")</f>
        <v/>
      </c>
      <c r="HC70" s="851" t="str">
        <f aca="false">IF('28'!HC70&gt;0,'28'!HC70/'28'!HC$77,"")</f>
        <v/>
      </c>
      <c r="HD70" s="851" t="str">
        <f aca="false">IF('28'!HD70&gt;0,'28'!HD70/'28'!HD$77,"")</f>
        <v/>
      </c>
      <c r="HE70" s="851" t="str">
        <f aca="false">IF('28'!HE70&gt;0,'28'!HE70/'28'!HE$77,"")</f>
        <v/>
      </c>
      <c r="HF70" s="851" t="str">
        <f aca="false">IF('28'!HF70&gt;0,'28'!HF70/'28'!HF$77,"")</f>
        <v/>
      </c>
      <c r="HG70" s="851" t="str">
        <f aca="false">IF('28'!HG70&gt;0,'28'!HG70/'28'!HG$77,"")</f>
        <v/>
      </c>
      <c r="HH70" s="851" t="str">
        <f aca="false">IF('28'!HH70&gt;0,'28'!HH70/'28'!HH$77,"")</f>
        <v/>
      </c>
      <c r="HI70" s="851" t="str">
        <f aca="false">IF('28'!HI70&gt;0,'28'!HI70/'28'!HI$77,"")</f>
        <v/>
      </c>
      <c r="HJ70" s="851" t="str">
        <f aca="false">IF('28'!HJ70&gt;0,'28'!HJ70/'28'!HJ$77,"")</f>
        <v/>
      </c>
      <c r="HK70" s="851" t="str">
        <f aca="false">IF('28'!HK70&gt;0,'28'!HK70/'28'!HK$77,"")</f>
        <v/>
      </c>
      <c r="HL70" s="851" t="str">
        <f aca="false">IF('28'!HL70&gt;0,'28'!HL70/'28'!HL$77,"")</f>
        <v/>
      </c>
      <c r="HM70" s="851" t="str">
        <f aca="false">IF('28'!HM70&gt;0,'28'!HM70/'28'!HM$77,"")</f>
        <v/>
      </c>
      <c r="HN70" s="851" t="str">
        <f aca="false">IF('28'!HN70&gt;0,'28'!HN70/'28'!HN$77,"")</f>
        <v/>
      </c>
      <c r="HO70" s="851" t="str">
        <f aca="false">IF('28'!HO70&gt;0,'28'!HO70/'28'!HO$77,"")</f>
        <v/>
      </c>
      <c r="HP70" s="851" t="str">
        <f aca="false">IF('28'!HP70&gt;0,'28'!HP70/'28'!HP$77,"")</f>
        <v/>
      </c>
      <c r="HQ70" s="851" t="str">
        <f aca="false">IF('28'!HQ70&gt;0,'28'!HQ70/'28'!HQ$77,"")</f>
        <v/>
      </c>
      <c r="HR70" s="851" t="str">
        <f aca="false">IF('28'!HR70&gt;0,'28'!HR70/'28'!HR$77,"")</f>
        <v/>
      </c>
      <c r="HS70" s="851" t="str">
        <f aca="false">IF('28'!HS70&gt;0,'28'!HS70/'28'!HS$77,"")</f>
        <v/>
      </c>
      <c r="HT70" s="851" t="str">
        <f aca="false">IF('28'!HT70&gt;0,'28'!HT70/'28'!HT$77,"")</f>
        <v/>
      </c>
      <c r="HU70" s="851" t="str">
        <f aca="false">IF('28'!HU70&gt;0,'28'!HU70/'28'!HU$77,"")</f>
        <v/>
      </c>
      <c r="HV70" s="851" t="str">
        <f aca="false">IF('28'!HV70&gt;0,'28'!HV70/'28'!HV$77,"")</f>
        <v/>
      </c>
      <c r="HW70" s="851" t="str">
        <f aca="false">IF('28'!HW70&gt;0,'28'!HW70/'28'!HW$77,"")</f>
        <v/>
      </c>
      <c r="HX70" s="851" t="str">
        <f aca="false">IF('28'!HX70&gt;0,'28'!HX70/'28'!HX$77,"")</f>
        <v/>
      </c>
      <c r="HY70" s="851" t="str">
        <f aca="false">IF('28'!HY70&gt;0,'28'!HY70/'28'!HY$77,"")</f>
        <v/>
      </c>
      <c r="HZ70" s="851" t="str">
        <f aca="false">IF('28'!HZ70&gt;0,'28'!HZ70/'28'!HZ$77,"")</f>
        <v/>
      </c>
      <c r="IA70" s="851" t="str">
        <f aca="false">IF('28'!IA70&gt;0,'28'!IA70/'28'!IA$77,"")</f>
        <v/>
      </c>
      <c r="IB70" s="851" t="str">
        <f aca="false">IF('28'!IB70&gt;0,'28'!IB70/'28'!IB$77,"")</f>
        <v/>
      </c>
      <c r="IC70" s="851" t="str">
        <f aca="false">IF('28'!IC70&gt;0,'28'!IC70/'28'!IC$77,"")</f>
        <v/>
      </c>
      <c r="ID70" s="851" t="str">
        <f aca="false">IF('28'!ID70&gt;0,'28'!ID70/'28'!ID$77,"")</f>
        <v/>
      </c>
      <c r="IE70" s="851" t="str">
        <f aca="false">IF('28'!IE70&gt;0,'28'!IE70/'28'!IE$77,"")</f>
        <v/>
      </c>
      <c r="IF70" s="851" t="str">
        <f aca="false">IF('28'!IF70&gt;0,'28'!IF70/'28'!IF$77,"")</f>
        <v/>
      </c>
      <c r="IG70" s="851" t="str">
        <f aca="false">IF('28'!IG70&gt;0,'28'!IG70/'28'!IG$77,"")</f>
        <v/>
      </c>
      <c r="IH70" s="851" t="str">
        <f aca="false">IF('28'!IH70&gt;0,'28'!IH70/'28'!IH$77,"")</f>
        <v/>
      </c>
      <c r="II70" s="851" t="str">
        <f aca="false">IF('28'!II70&gt;0,'28'!II70/'28'!II$77,"")</f>
        <v/>
      </c>
      <c r="IJ70" s="851" t="str">
        <f aca="false">IF('28'!IJ70&gt;0,'28'!IJ70/'28'!IJ$77,"")</f>
        <v/>
      </c>
      <c r="IK70" s="851" t="str">
        <f aca="false">IF('28'!IK70&gt;0,'28'!IK70/'28'!IK$77,"")</f>
        <v/>
      </c>
      <c r="IL70" s="851" t="str">
        <f aca="false">IF('28'!IL70&gt;0,'28'!IL70/'28'!IL$77,"")</f>
        <v/>
      </c>
      <c r="IM70" s="851" t="str">
        <f aca="false">IF('28'!IM70&gt;0,'28'!IM70/'28'!IM$77,"")</f>
        <v/>
      </c>
      <c r="IN70" s="851" t="str">
        <f aca="false">IF('28'!IN70&gt;0,'28'!IN70/'28'!IN$77,"")</f>
        <v/>
      </c>
      <c r="IO70" s="851" t="str">
        <f aca="false">IF('28'!IO70&gt;0,'28'!IO70/'28'!IO$77,"")</f>
        <v/>
      </c>
      <c r="IP70" s="851" t="str">
        <f aca="false">IF('28'!IP70&gt;0,'28'!IP70/'28'!IP$77,"")</f>
        <v/>
      </c>
      <c r="IQ70" s="851" t="str">
        <f aca="false">IF('28'!IQ70&gt;0,'28'!IQ70/'28'!IQ$77,"")</f>
        <v/>
      </c>
      <c r="IR70" s="851" t="str">
        <f aca="false">IF('28'!IR70&gt;0,'28'!IR70/'28'!IR$77,"")</f>
        <v/>
      </c>
      <c r="IS70" s="851" t="str">
        <f aca="false">IF('28'!IS70&gt;0,'28'!IS70/'28'!IS$77,"")</f>
        <v/>
      </c>
      <c r="IT70" s="851" t="str">
        <f aca="false">IF('28'!IT70&gt;0,'28'!IT70/'28'!IT$77,"")</f>
        <v/>
      </c>
      <c r="IU70" s="851" t="str">
        <f aca="false">IF('28'!IU70&gt;0,'28'!IU70/'28'!IU$77,"")</f>
        <v/>
      </c>
      <c r="IV70" s="851" t="str">
        <f aca="false">IF('28'!IV70&gt;0,'28'!IV70/'28'!IV$77,"")</f>
        <v/>
      </c>
    </row>
    <row r="71" customFormat="false" ht="12.75" hidden="false" customHeight="false" outlineLevel="0" collapsed="false">
      <c r="A71" s="833"/>
      <c r="B71" s="834" t="s">
        <v>1146</v>
      </c>
      <c r="C71" s="852" t="n">
        <f aca="false">IF('28'!C71&gt;0,'28'!C71/'28'!C$77,"")</f>
        <v>0.015017395577581</v>
      </c>
      <c r="D71" s="852" t="str">
        <f aca="false">IF('28'!D71&gt;0,'28'!D71/'28'!D$77,"")</f>
        <v/>
      </c>
      <c r="E71" s="852" t="str">
        <f aca="false">IF('28'!E71&gt;0,'28'!E71/'28'!E$77,"")</f>
        <v/>
      </c>
      <c r="F71" s="852" t="str">
        <f aca="false">IF('28'!F71&gt;0,'28'!F71/'28'!F$77,"")</f>
        <v/>
      </c>
      <c r="G71" s="852" t="str">
        <f aca="false">IF('28'!G71&gt;0,'28'!G71/'28'!G$77,"")</f>
        <v/>
      </c>
      <c r="H71" s="852" t="str">
        <f aca="false">IF('28'!H71&gt;0,'28'!H71/'28'!H$77,"")</f>
        <v/>
      </c>
      <c r="I71" s="852" t="n">
        <f aca="false">IF('28'!I71&gt;0,'28'!I71/'28'!I$77,"")</f>
        <v>0.0479363167639578</v>
      </c>
      <c r="J71" s="852" t="str">
        <f aca="false">IF('28'!J71&gt;0,'28'!J71/'28'!J$77,"")</f>
        <v/>
      </c>
      <c r="K71" s="852" t="str">
        <f aca="false">IF('28'!K71&gt;0,'28'!K71/'28'!K$77,"")</f>
        <v/>
      </c>
      <c r="L71" s="852" t="str">
        <f aca="false">IF('28'!L71&gt;0,'28'!L71/'28'!L$77,"")</f>
        <v/>
      </c>
      <c r="M71" s="852" t="str">
        <f aca="false">IF('28'!M71&gt;0,'28'!M71/'28'!M$77,"")</f>
        <v/>
      </c>
      <c r="N71" s="852" t="str">
        <f aca="false">IF('28'!N71&gt;0,'28'!N71/'28'!N$77,"")</f>
        <v/>
      </c>
      <c r="O71" s="852" t="str">
        <f aca="false">IF('28'!O71&gt;0,'28'!O71/'28'!O$77,"")</f>
        <v/>
      </c>
      <c r="P71" s="852" t="n">
        <f aca="false">IF('28'!P71&gt;0,'28'!P71/'28'!P$77,"")</f>
        <v>0.00393237413446826</v>
      </c>
      <c r="Q71" s="852" t="str">
        <f aca="false">IF('28'!Q71&gt;0,'28'!Q71/'28'!Q$77,"")</f>
        <v/>
      </c>
      <c r="R71" s="852" t="str">
        <f aca="false">IF('28'!R71&gt;0,'28'!R71/'28'!R$77,"")</f>
        <v/>
      </c>
      <c r="S71" s="852" t="str">
        <f aca="false">IF('28'!S71&gt;0,'28'!S71/'28'!S$77,"")</f>
        <v/>
      </c>
      <c r="T71" s="852" t="n">
        <f aca="false">IF('28'!T71&gt;0,'28'!T71/'28'!T$77,"")</f>
        <v>0.0325341207097717</v>
      </c>
      <c r="U71" s="852" t="str">
        <f aca="false">IF('28'!U71&gt;0,'28'!U71/'28'!U$77,"")</f>
        <v/>
      </c>
      <c r="V71" s="852" t="str">
        <f aca="false">IF('28'!V71&gt;0,'28'!V71/'28'!V$77,"")</f>
        <v/>
      </c>
      <c r="W71" s="852" t="str">
        <f aca="false">IF('28'!W71&gt;0,'28'!W71/'28'!W$77,"")</f>
        <v/>
      </c>
      <c r="X71" s="852" t="str">
        <f aca="false">IF('28'!X71&gt;0,'28'!X71/'28'!X$77,"")</f>
        <v/>
      </c>
      <c r="Y71" s="852" t="n">
        <f aca="false">IF('28'!Y71&gt;0,'28'!Y71/'28'!Y$77,"")</f>
        <v>0.0362491629236346</v>
      </c>
      <c r="Z71" s="852" t="n">
        <f aca="false">IF('28'!Z71&gt;0,'28'!Z71/'28'!Z$77,"")</f>
        <v>0.0126525995585678</v>
      </c>
      <c r="AA71" s="852" t="n">
        <f aca="false">IF('28'!AA71&gt;0,'28'!AA71/'28'!AA$77,"")</f>
        <v>0.0668621074699244</v>
      </c>
      <c r="AB71" s="852" t="str">
        <f aca="false">IF('28'!AB71&gt;0,'28'!AB71/'28'!AB$77,"")</f>
        <v/>
      </c>
      <c r="AC71" s="852" t="str">
        <f aca="false">IF('28'!AC71&gt;0,'28'!AC71/'28'!AC$77,"")</f>
        <v/>
      </c>
      <c r="AD71" s="852" t="str">
        <f aca="false">IF('28'!AD71&gt;0,'28'!AD71/'28'!AD$77,"")</f>
        <v/>
      </c>
      <c r="AE71" s="852" t="n">
        <f aca="false">IF('28'!AE71&gt;0,'28'!AE71/'28'!AE$77,"")</f>
        <v>0.00558078906809869</v>
      </c>
      <c r="AF71" s="852" t="str">
        <f aca="false">IF('28'!AF71&gt;0,'28'!AF71/'28'!AF$77,"")</f>
        <v/>
      </c>
      <c r="AG71" s="852" t="str">
        <f aca="false">IF('28'!AG71&gt;0,'28'!AG71/'28'!AG$77,"")</f>
        <v/>
      </c>
      <c r="AH71" s="852" t="str">
        <f aca="false">IF('28'!AH71&gt;0,'28'!AH71/'28'!AH$77,"")</f>
        <v/>
      </c>
      <c r="AI71" s="852" t="str">
        <f aca="false">IF('28'!AI71&gt;0,'28'!AI71/'28'!AI$77,"")</f>
        <v/>
      </c>
      <c r="AJ71" s="852" t="str">
        <f aca="false">IF('28'!AJ71&gt;0,'28'!AJ71/'28'!AJ$77,"")</f>
        <v/>
      </c>
      <c r="AK71" s="852" t="str">
        <f aca="false">IF('28'!AK71&gt;0,'28'!AK71/'28'!AK$77,"")</f>
        <v/>
      </c>
      <c r="AL71" s="852" t="str">
        <f aca="false">IF('28'!AL71&gt;0,'28'!AL71/'28'!AL$77,"")</f>
        <v/>
      </c>
      <c r="AM71" s="852" t="str">
        <f aca="false">IF('28'!AM71&gt;0,'28'!AM71/'28'!AM$77,"")</f>
        <v/>
      </c>
      <c r="AN71" s="852" t="str">
        <f aca="false">IF('28'!AN71&gt;0,'28'!AN71/'28'!AN$77,"")</f>
        <v/>
      </c>
      <c r="AO71" s="852" t="str">
        <f aca="false">IF('28'!AO71&gt;0,'28'!AO71/'28'!AO$77,"")</f>
        <v/>
      </c>
      <c r="AP71" s="852" t="str">
        <f aca="false">IF('28'!AP71&gt;0,'28'!AP71/'28'!AP$77,"")</f>
        <v/>
      </c>
      <c r="AQ71" s="852" t="str">
        <f aca="false">IF('28'!AQ71&gt;0,'28'!AQ71/'28'!AQ$77,"")</f>
        <v/>
      </c>
      <c r="AR71" s="852" t="str">
        <f aca="false">IF('28'!AR71&gt;0,'28'!AR71/'28'!AR$77,"")</f>
        <v/>
      </c>
      <c r="AS71" s="852" t="str">
        <f aca="false">IF('28'!AS71&gt;0,'28'!AS71/'28'!AS$77,"")</f>
        <v/>
      </c>
      <c r="AT71" s="852" t="str">
        <f aca="false">IF('28'!AT71&gt;0,'28'!AT71/'28'!AT$77,"")</f>
        <v/>
      </c>
      <c r="AU71" s="852" t="str">
        <f aca="false">IF('28'!AU71&gt;0,'28'!AU71/'28'!AU$77,"")</f>
        <v/>
      </c>
      <c r="AV71" s="852" t="str">
        <f aca="false">IF('28'!AV71&gt;0,'28'!AV71/'28'!AV$77,"")</f>
        <v/>
      </c>
      <c r="AW71" s="852" t="str">
        <f aca="false">IF('28'!AW71&gt;0,'28'!AW71/'28'!AW$77,"")</f>
        <v/>
      </c>
      <c r="AX71" s="852" t="str">
        <f aca="false">IF('28'!AX71&gt;0,'28'!AX71/'28'!AX$77,"")</f>
        <v/>
      </c>
      <c r="AY71" s="852" t="str">
        <f aca="false">IF('28'!AY71&gt;0,'28'!AY71/'28'!AY$77,"")</f>
        <v/>
      </c>
      <c r="AZ71" s="852" t="str">
        <f aca="false">IF('28'!AZ71&gt;0,'28'!AZ71/'28'!AZ$77,"")</f>
        <v/>
      </c>
      <c r="BA71" s="852" t="str">
        <f aca="false">IF('28'!BA71&gt;0,'28'!BA71/'28'!BA$77,"")</f>
        <v/>
      </c>
      <c r="BB71" s="852" t="str">
        <f aca="false">IF('28'!BB71&gt;0,'28'!BB71/'28'!BB$77,"")</f>
        <v/>
      </c>
      <c r="BC71" s="852" t="str">
        <f aca="false">IF('28'!BC71&gt;0,'28'!BC71/'28'!BC$77,"")</f>
        <v/>
      </c>
      <c r="BD71" s="852" t="str">
        <f aca="false">IF('28'!BD71&gt;0,'28'!BD71/'28'!BD$77,"")</f>
        <v/>
      </c>
      <c r="BE71" s="852" t="str">
        <f aca="false">IF('28'!BE71&gt;0,'28'!BE71/'28'!BE$77,"")</f>
        <v/>
      </c>
      <c r="BF71" s="852" t="str">
        <f aca="false">IF('28'!BF71&gt;0,'28'!BF71/'28'!BF$77,"")</f>
        <v/>
      </c>
      <c r="BG71" s="852" t="str">
        <f aca="false">IF('28'!BG71&gt;0,'28'!BG71/'28'!BG$77,"")</f>
        <v/>
      </c>
      <c r="BH71" s="852" t="str">
        <f aca="false">IF('28'!BH71&gt;0,'28'!BH71/'28'!BH$77,"")</f>
        <v/>
      </c>
      <c r="BI71" s="852" t="str">
        <f aca="false">IF('28'!BI71&gt;0,'28'!BI71/'28'!BI$77,"")</f>
        <v/>
      </c>
      <c r="BJ71" s="852" t="str">
        <f aca="false">IF('28'!BJ71&gt;0,'28'!BJ71/'28'!BJ$77,"")</f>
        <v/>
      </c>
      <c r="BK71" s="852" t="str">
        <f aca="false">IF('28'!BK71&gt;0,'28'!BK71/'28'!BK$77,"")</f>
        <v/>
      </c>
      <c r="BL71" s="852" t="str">
        <f aca="false">IF('28'!BL71&gt;0,'28'!BL71/'28'!BL$77,"")</f>
        <v/>
      </c>
      <c r="BM71" s="852" t="str">
        <f aca="false">IF('28'!BM71&gt;0,'28'!BM71/'28'!BM$77,"")</f>
        <v/>
      </c>
      <c r="BN71" s="852" t="str">
        <f aca="false">IF('28'!BN71&gt;0,'28'!BN71/'28'!BN$77,"")</f>
        <v/>
      </c>
      <c r="BO71" s="852" t="str">
        <f aca="false">IF('28'!BO71&gt;0,'28'!BO71/'28'!BO$77,"")</f>
        <v/>
      </c>
      <c r="BP71" s="852" t="str">
        <f aca="false">IF('28'!BP71&gt;0,'28'!BP71/'28'!BP$77,"")</f>
        <v/>
      </c>
      <c r="BQ71" s="852" t="str">
        <f aca="false">IF('28'!BQ71&gt;0,'28'!BQ71/'28'!BQ$77,"")</f>
        <v/>
      </c>
      <c r="BR71" s="852" t="str">
        <f aca="false">IF('28'!BR71&gt;0,'28'!BR71/'28'!BR$77,"")</f>
        <v/>
      </c>
      <c r="BS71" s="852" t="str">
        <f aca="false">IF('28'!BS71&gt;0,'28'!BS71/'28'!BS$77,"")</f>
        <v/>
      </c>
      <c r="BT71" s="852" t="str">
        <f aca="false">IF('28'!BT71&gt;0,'28'!BT71/'28'!BT$77,"")</f>
        <v/>
      </c>
      <c r="BU71" s="852" t="str">
        <f aca="false">IF('28'!BU71&gt;0,'28'!BU71/'28'!BU$77,"")</f>
        <v/>
      </c>
      <c r="BV71" s="852" t="str">
        <f aca="false">IF('28'!BV71&gt;0,'28'!BV71/'28'!BV$77,"")</f>
        <v/>
      </c>
      <c r="BW71" s="852" t="str">
        <f aca="false">IF('28'!BW71&gt;0,'28'!BW71/'28'!BW$77,"")</f>
        <v/>
      </c>
      <c r="BX71" s="852" t="str">
        <f aca="false">IF('28'!BX71&gt;0,'28'!BX71/'28'!BX$77,"")</f>
        <v/>
      </c>
      <c r="BY71" s="852" t="str">
        <f aca="false">IF('28'!BY71&gt;0,'28'!BY71/'28'!BY$77,"")</f>
        <v/>
      </c>
      <c r="BZ71" s="852" t="str">
        <f aca="false">IF('28'!BZ71&gt;0,'28'!BZ71/'28'!BZ$77,"")</f>
        <v/>
      </c>
      <c r="CA71" s="852" t="str">
        <f aca="false">IF('28'!CA71&gt;0,'28'!CA71/'28'!CA$77,"")</f>
        <v/>
      </c>
      <c r="CB71" s="852" t="str">
        <f aca="false">IF('28'!CB71&gt;0,'28'!CB71/'28'!CB$77,"")</f>
        <v/>
      </c>
      <c r="CC71" s="852" t="str">
        <f aca="false">IF('28'!CC71&gt;0,'28'!CC71/'28'!CC$77,"")</f>
        <v/>
      </c>
      <c r="CD71" s="852" t="str">
        <f aca="false">IF('28'!CD71&gt;0,'28'!CD71/'28'!CD$77,"")</f>
        <v/>
      </c>
      <c r="CE71" s="852" t="str">
        <f aca="false">IF('28'!CE71&gt;0,'28'!CE71/'28'!CE$77,"")</f>
        <v/>
      </c>
      <c r="CF71" s="852" t="str">
        <f aca="false">IF('28'!CF71&gt;0,'28'!CF71/'28'!CF$77,"")</f>
        <v/>
      </c>
      <c r="CG71" s="852" t="str">
        <f aca="false">IF('28'!CG71&gt;0,'28'!CG71/'28'!CG$77,"")</f>
        <v/>
      </c>
      <c r="CH71" s="852" t="str">
        <f aca="false">IF('28'!CH71&gt;0,'28'!CH71/'28'!CH$77,"")</f>
        <v/>
      </c>
      <c r="CI71" s="852" t="str">
        <f aca="false">IF('28'!CI71&gt;0,'28'!CI71/'28'!CI$77,"")</f>
        <v/>
      </c>
      <c r="CJ71" s="852" t="str">
        <f aca="false">IF('28'!CJ71&gt;0,'28'!CJ71/'28'!CJ$77,"")</f>
        <v/>
      </c>
      <c r="CK71" s="852" t="str">
        <f aca="false">IF('28'!CK71&gt;0,'28'!CK71/'28'!CK$77,"")</f>
        <v/>
      </c>
      <c r="CL71" s="852" t="str">
        <f aca="false">IF('28'!CL71&gt;0,'28'!CL71/'28'!CL$77,"")</f>
        <v/>
      </c>
      <c r="CM71" s="852" t="str">
        <f aca="false">IF('28'!CM71&gt;0,'28'!CM71/'28'!CM$77,"")</f>
        <v/>
      </c>
      <c r="CN71" s="852" t="str">
        <f aca="false">IF('28'!CN71&gt;0,'28'!CN71/'28'!CN$77,"")</f>
        <v/>
      </c>
      <c r="CO71" s="852" t="str">
        <f aca="false">IF('28'!CO71&gt;0,'28'!CO71/'28'!CO$77,"")</f>
        <v/>
      </c>
      <c r="CP71" s="852" t="str">
        <f aca="false">IF('28'!CP71&gt;0,'28'!CP71/'28'!CP$77,"")</f>
        <v/>
      </c>
      <c r="CQ71" s="852" t="str">
        <f aca="false">IF('28'!CQ71&gt;0,'28'!CQ71/'28'!CQ$77,"")</f>
        <v/>
      </c>
      <c r="CR71" s="852" t="str">
        <f aca="false">IF('28'!CR71&gt;0,'28'!CR71/'28'!CR$77,"")</f>
        <v/>
      </c>
      <c r="CS71" s="852" t="str">
        <f aca="false">IF('28'!CS71&gt;0,'28'!CS71/'28'!CS$77,"")</f>
        <v/>
      </c>
      <c r="CT71" s="852" t="str">
        <f aca="false">IF('28'!CT71&gt;0,'28'!CT71/'28'!CT$77,"")</f>
        <v/>
      </c>
      <c r="CU71" s="852" t="str">
        <f aca="false">IF('28'!CU71&gt;0,'28'!CU71/'28'!CU$77,"")</f>
        <v/>
      </c>
      <c r="CV71" s="852" t="str">
        <f aca="false">IF('28'!CV71&gt;0,'28'!CV71/'28'!CV$77,"")</f>
        <v/>
      </c>
      <c r="CW71" s="852" t="str">
        <f aca="false">IF('28'!CW71&gt;0,'28'!CW71/'28'!CW$77,"")</f>
        <v/>
      </c>
      <c r="CX71" s="852" t="str">
        <f aca="false">IF('28'!CX71&gt;0,'28'!CX71/'28'!CX$77,"")</f>
        <v/>
      </c>
      <c r="CY71" s="852" t="str">
        <f aca="false">IF('28'!CY71&gt;0,'28'!CY71/'28'!CY$77,"")</f>
        <v/>
      </c>
      <c r="CZ71" s="852" t="str">
        <f aca="false">IF('28'!CZ71&gt;0,'28'!CZ71/'28'!CZ$77,"")</f>
        <v/>
      </c>
      <c r="DA71" s="852" t="str">
        <f aca="false">IF('28'!DA71&gt;0,'28'!DA71/'28'!DA$77,"")</f>
        <v/>
      </c>
      <c r="DB71" s="852" t="str">
        <f aca="false">IF('28'!DB71&gt;0,'28'!DB71/'28'!DB$77,"")</f>
        <v/>
      </c>
      <c r="DC71" s="852" t="str">
        <f aca="false">IF('28'!DC71&gt;0,'28'!DC71/'28'!DC$77,"")</f>
        <v/>
      </c>
      <c r="DD71" s="852" t="str">
        <f aca="false">IF('28'!DD71&gt;0,'28'!DD71/'28'!DD$77,"")</f>
        <v/>
      </c>
      <c r="DE71" s="852" t="str">
        <f aca="false">IF('28'!DE71&gt;0,'28'!DE71/'28'!DE$77,"")</f>
        <v/>
      </c>
      <c r="DF71" s="852" t="str">
        <f aca="false">IF('28'!DF71&gt;0,'28'!DF71/'28'!DF$77,"")</f>
        <v/>
      </c>
      <c r="DG71" s="852" t="str">
        <f aca="false">IF('28'!DG71&gt;0,'28'!DG71/'28'!DG$77,"")</f>
        <v/>
      </c>
      <c r="DH71" s="852" t="str">
        <f aca="false">IF('28'!DH71&gt;0,'28'!DH71/'28'!DH$77,"")</f>
        <v/>
      </c>
      <c r="DI71" s="852" t="str">
        <f aca="false">IF('28'!DI71&gt;0,'28'!DI71/'28'!DI$77,"")</f>
        <v/>
      </c>
      <c r="DJ71" s="852" t="str">
        <f aca="false">IF('28'!DJ71&gt;0,'28'!DJ71/'28'!DJ$77,"")</f>
        <v/>
      </c>
      <c r="DK71" s="852" t="str">
        <f aca="false">IF('28'!DK71&gt;0,'28'!DK71/'28'!DK$77,"")</f>
        <v/>
      </c>
      <c r="DL71" s="852" t="str">
        <f aca="false">IF('28'!DL71&gt;0,'28'!DL71/'28'!DL$77,"")</f>
        <v/>
      </c>
      <c r="DM71" s="852" t="str">
        <f aca="false">IF('28'!DM71&gt;0,'28'!DM71/'28'!DM$77,"")</f>
        <v/>
      </c>
      <c r="DN71" s="852" t="str">
        <f aca="false">IF('28'!DN71&gt;0,'28'!DN71/'28'!DN$77,"")</f>
        <v/>
      </c>
      <c r="DO71" s="852" t="str">
        <f aca="false">IF('28'!DO71&gt;0,'28'!DO71/'28'!DO$77,"")</f>
        <v/>
      </c>
      <c r="DP71" s="852" t="str">
        <f aca="false">IF('28'!DP71&gt;0,'28'!DP71/'28'!DP$77,"")</f>
        <v/>
      </c>
      <c r="DQ71" s="852" t="str">
        <f aca="false">IF('28'!DQ71&gt;0,'28'!DQ71/'28'!DQ$77,"")</f>
        <v/>
      </c>
      <c r="DR71" s="852" t="str">
        <f aca="false">IF('28'!DR71&gt;0,'28'!DR71/'28'!DR$77,"")</f>
        <v/>
      </c>
      <c r="DS71" s="852" t="str">
        <f aca="false">IF('28'!DS71&gt;0,'28'!DS71/'28'!DS$77,"")</f>
        <v/>
      </c>
      <c r="DT71" s="852" t="str">
        <f aca="false">IF('28'!DT71&gt;0,'28'!DT71/'28'!DT$77,"")</f>
        <v/>
      </c>
      <c r="DU71" s="852" t="str">
        <f aca="false">IF('28'!DU71&gt;0,'28'!DU71/'28'!DU$77,"")</f>
        <v/>
      </c>
      <c r="DV71" s="852" t="str">
        <f aca="false">IF('28'!DV71&gt;0,'28'!DV71/'28'!DV$77,"")</f>
        <v/>
      </c>
      <c r="DW71" s="852" t="str">
        <f aca="false">IF('28'!DW71&gt;0,'28'!DW71/'28'!DW$77,"")</f>
        <v/>
      </c>
      <c r="DX71" s="852" t="str">
        <f aca="false">IF('28'!DX71&gt;0,'28'!DX71/'28'!DX$77,"")</f>
        <v/>
      </c>
      <c r="DY71" s="852" t="str">
        <f aca="false">IF('28'!DY71&gt;0,'28'!DY71/'28'!DY$77,"")</f>
        <v/>
      </c>
      <c r="DZ71" s="852" t="str">
        <f aca="false">IF('28'!DZ71&gt;0,'28'!DZ71/'28'!DZ$77,"")</f>
        <v/>
      </c>
      <c r="EA71" s="852" t="str">
        <f aca="false">IF('28'!EA71&gt;0,'28'!EA71/'28'!EA$77,"")</f>
        <v/>
      </c>
      <c r="EB71" s="852" t="str">
        <f aca="false">IF('28'!EB71&gt;0,'28'!EB71/'28'!EB$77,"")</f>
        <v/>
      </c>
      <c r="EC71" s="852" t="str">
        <f aca="false">IF('28'!EC71&gt;0,'28'!EC71/'28'!EC$77,"")</f>
        <v/>
      </c>
      <c r="ED71" s="852" t="str">
        <f aca="false">IF('28'!ED71&gt;0,'28'!ED71/'28'!ED$77,"")</f>
        <v/>
      </c>
      <c r="EE71" s="852" t="str">
        <f aca="false">IF('28'!EE71&gt;0,'28'!EE71/'28'!EE$77,"")</f>
        <v/>
      </c>
      <c r="EF71" s="852" t="str">
        <f aca="false">IF('28'!EF71&gt;0,'28'!EF71/'28'!EF$77,"")</f>
        <v/>
      </c>
      <c r="EG71" s="852" t="str">
        <f aca="false">IF('28'!EG71&gt;0,'28'!EG71/'28'!EG$77,"")</f>
        <v/>
      </c>
      <c r="EH71" s="852" t="str">
        <f aca="false">IF('28'!EH71&gt;0,'28'!EH71/'28'!EH$77,"")</f>
        <v/>
      </c>
      <c r="EI71" s="852" t="str">
        <f aca="false">IF('28'!EI71&gt;0,'28'!EI71/'28'!EI$77,"")</f>
        <v/>
      </c>
      <c r="EJ71" s="852" t="str">
        <f aca="false">IF('28'!EJ71&gt;0,'28'!EJ71/'28'!EJ$77,"")</f>
        <v/>
      </c>
      <c r="EK71" s="852" t="str">
        <f aca="false">IF('28'!EK71&gt;0,'28'!EK71/'28'!EK$77,"")</f>
        <v/>
      </c>
      <c r="EL71" s="852" t="str">
        <f aca="false">IF('28'!EL71&gt;0,'28'!EL71/'28'!EL$77,"")</f>
        <v/>
      </c>
      <c r="EM71" s="852" t="str">
        <f aca="false">IF('28'!EM71&gt;0,'28'!EM71/'28'!EM$77,"")</f>
        <v/>
      </c>
      <c r="EN71" s="852" t="str">
        <f aca="false">IF('28'!EN71&gt;0,'28'!EN71/'28'!EN$77,"")</f>
        <v/>
      </c>
      <c r="EO71" s="852" t="str">
        <f aca="false">IF('28'!EO71&gt;0,'28'!EO71/'28'!EO$77,"")</f>
        <v/>
      </c>
      <c r="EP71" s="852" t="str">
        <f aca="false">IF('28'!EP71&gt;0,'28'!EP71/'28'!EP$77,"")</f>
        <v/>
      </c>
      <c r="EQ71" s="852" t="str">
        <f aca="false">IF('28'!EQ71&gt;0,'28'!EQ71/'28'!EQ$77,"")</f>
        <v/>
      </c>
      <c r="ER71" s="852" t="str">
        <f aca="false">IF('28'!ER71&gt;0,'28'!ER71/'28'!ER$77,"")</f>
        <v/>
      </c>
      <c r="ES71" s="852" t="str">
        <f aca="false">IF('28'!ES71&gt;0,'28'!ES71/'28'!ES$77,"")</f>
        <v/>
      </c>
      <c r="ET71" s="852" t="str">
        <f aca="false">IF('28'!ET71&gt;0,'28'!ET71/'28'!ET$77,"")</f>
        <v/>
      </c>
      <c r="EU71" s="852" t="str">
        <f aca="false">IF('28'!EU71&gt;0,'28'!EU71/'28'!EU$77,"")</f>
        <v/>
      </c>
      <c r="EV71" s="852" t="str">
        <f aca="false">IF('28'!EV71&gt;0,'28'!EV71/'28'!EV$77,"")</f>
        <v/>
      </c>
      <c r="EW71" s="852" t="str">
        <f aca="false">IF('28'!EW71&gt;0,'28'!EW71/'28'!EW$77,"")</f>
        <v/>
      </c>
      <c r="EX71" s="852" t="str">
        <f aca="false">IF('28'!EX71&gt;0,'28'!EX71/'28'!EX$77,"")</f>
        <v/>
      </c>
      <c r="EY71" s="852" t="str">
        <f aca="false">IF('28'!EY71&gt;0,'28'!EY71/'28'!EY$77,"")</f>
        <v/>
      </c>
      <c r="EZ71" s="852" t="str">
        <f aca="false">IF('28'!EZ71&gt;0,'28'!EZ71/'28'!EZ$77,"")</f>
        <v/>
      </c>
      <c r="FA71" s="852" t="str">
        <f aca="false">IF('28'!FA71&gt;0,'28'!FA71/'28'!FA$77,"")</f>
        <v/>
      </c>
      <c r="FB71" s="852" t="str">
        <f aca="false">IF('28'!FB71&gt;0,'28'!FB71/'28'!FB$77,"")</f>
        <v/>
      </c>
      <c r="FC71" s="852" t="str">
        <f aca="false">IF('28'!FC71&gt;0,'28'!FC71/'28'!FC$77,"")</f>
        <v/>
      </c>
      <c r="FD71" s="852" t="str">
        <f aca="false">IF('28'!FD71&gt;0,'28'!FD71/'28'!FD$77,"")</f>
        <v/>
      </c>
      <c r="FE71" s="852" t="str">
        <f aca="false">IF('28'!FE71&gt;0,'28'!FE71/'28'!FE$77,"")</f>
        <v/>
      </c>
      <c r="FF71" s="852" t="str">
        <f aca="false">IF('28'!FF71&gt;0,'28'!FF71/'28'!FF$77,"")</f>
        <v/>
      </c>
      <c r="FG71" s="852" t="str">
        <f aca="false">IF('28'!FG71&gt;0,'28'!FG71/'28'!FG$77,"")</f>
        <v/>
      </c>
      <c r="FH71" s="852" t="str">
        <f aca="false">IF('28'!FH71&gt;0,'28'!FH71/'28'!FH$77,"")</f>
        <v/>
      </c>
      <c r="FI71" s="852" t="str">
        <f aca="false">IF('28'!FI71&gt;0,'28'!FI71/'28'!FI$77,"")</f>
        <v/>
      </c>
      <c r="FJ71" s="852" t="str">
        <f aca="false">IF('28'!FJ71&gt;0,'28'!FJ71/'28'!FJ$77,"")</f>
        <v/>
      </c>
      <c r="FK71" s="852" t="str">
        <f aca="false">IF('28'!FK71&gt;0,'28'!FK71/'28'!FK$77,"")</f>
        <v/>
      </c>
      <c r="FL71" s="852" t="str">
        <f aca="false">IF('28'!FL71&gt;0,'28'!FL71/'28'!FL$77,"")</f>
        <v/>
      </c>
      <c r="FM71" s="852" t="str">
        <f aca="false">IF('28'!FM71&gt;0,'28'!FM71/'28'!FM$77,"")</f>
        <v/>
      </c>
      <c r="FN71" s="852" t="str">
        <f aca="false">IF('28'!FN71&gt;0,'28'!FN71/'28'!FN$77,"")</f>
        <v/>
      </c>
      <c r="FO71" s="852" t="str">
        <f aca="false">IF('28'!FO71&gt;0,'28'!FO71/'28'!FO$77,"")</f>
        <v/>
      </c>
      <c r="FP71" s="852" t="str">
        <f aca="false">IF('28'!FP71&gt;0,'28'!FP71/'28'!FP$77,"")</f>
        <v/>
      </c>
      <c r="FQ71" s="852" t="str">
        <f aca="false">IF('28'!FQ71&gt;0,'28'!FQ71/'28'!FQ$77,"")</f>
        <v/>
      </c>
      <c r="FR71" s="852" t="str">
        <f aca="false">IF('28'!FR71&gt;0,'28'!FR71/'28'!FR$77,"")</f>
        <v/>
      </c>
      <c r="FS71" s="852" t="str">
        <f aca="false">IF('28'!FS71&gt;0,'28'!FS71/'28'!FS$77,"")</f>
        <v/>
      </c>
      <c r="FT71" s="852" t="str">
        <f aca="false">IF('28'!FT71&gt;0,'28'!FT71/'28'!FT$77,"")</f>
        <v/>
      </c>
      <c r="FU71" s="852" t="str">
        <f aca="false">IF('28'!FU71&gt;0,'28'!FU71/'28'!FU$77,"")</f>
        <v/>
      </c>
      <c r="FV71" s="852" t="str">
        <f aca="false">IF('28'!FV71&gt;0,'28'!FV71/'28'!FV$77,"")</f>
        <v/>
      </c>
      <c r="FW71" s="852" t="str">
        <f aca="false">IF('28'!FW71&gt;0,'28'!FW71/'28'!FW$77,"")</f>
        <v/>
      </c>
      <c r="FX71" s="852" t="str">
        <f aca="false">IF('28'!FX71&gt;0,'28'!FX71/'28'!FX$77,"")</f>
        <v/>
      </c>
      <c r="FY71" s="852" t="str">
        <f aca="false">IF('28'!FY71&gt;0,'28'!FY71/'28'!FY$77,"")</f>
        <v/>
      </c>
      <c r="FZ71" s="852" t="str">
        <f aca="false">IF('28'!FZ71&gt;0,'28'!FZ71/'28'!FZ$77,"")</f>
        <v/>
      </c>
      <c r="GA71" s="852" t="str">
        <f aca="false">IF('28'!GA71&gt;0,'28'!GA71/'28'!GA$77,"")</f>
        <v/>
      </c>
      <c r="GB71" s="852" t="str">
        <f aca="false">IF('28'!GB71&gt;0,'28'!GB71/'28'!GB$77,"")</f>
        <v/>
      </c>
      <c r="GC71" s="852" t="str">
        <f aca="false">IF('28'!GC71&gt;0,'28'!GC71/'28'!GC$77,"")</f>
        <v/>
      </c>
      <c r="GD71" s="852" t="str">
        <f aca="false">IF('28'!GD71&gt;0,'28'!GD71/'28'!GD$77,"")</f>
        <v/>
      </c>
      <c r="GE71" s="852" t="str">
        <f aca="false">IF('28'!GE71&gt;0,'28'!GE71/'28'!GE$77,"")</f>
        <v/>
      </c>
      <c r="GF71" s="852" t="str">
        <f aca="false">IF('28'!GF71&gt;0,'28'!GF71/'28'!GF$77,"")</f>
        <v/>
      </c>
      <c r="GG71" s="852" t="str">
        <f aca="false">IF('28'!GG71&gt;0,'28'!GG71/'28'!GG$77,"")</f>
        <v/>
      </c>
      <c r="GH71" s="852" t="str">
        <f aca="false">IF('28'!GH71&gt;0,'28'!GH71/'28'!GH$77,"")</f>
        <v/>
      </c>
      <c r="GI71" s="852" t="str">
        <f aca="false">IF('28'!GI71&gt;0,'28'!GI71/'28'!GI$77,"")</f>
        <v/>
      </c>
      <c r="GJ71" s="852" t="str">
        <f aca="false">IF('28'!GJ71&gt;0,'28'!GJ71/'28'!GJ$77,"")</f>
        <v/>
      </c>
      <c r="GK71" s="852" t="str">
        <f aca="false">IF('28'!GK71&gt;0,'28'!GK71/'28'!GK$77,"")</f>
        <v/>
      </c>
      <c r="GL71" s="852" t="str">
        <f aca="false">IF('28'!GL71&gt;0,'28'!GL71/'28'!GL$77,"")</f>
        <v/>
      </c>
      <c r="GM71" s="852" t="str">
        <f aca="false">IF('28'!GM71&gt;0,'28'!GM71/'28'!GM$77,"")</f>
        <v/>
      </c>
      <c r="GN71" s="852" t="str">
        <f aca="false">IF('28'!GN71&gt;0,'28'!GN71/'28'!GN$77,"")</f>
        <v/>
      </c>
      <c r="GO71" s="852" t="str">
        <f aca="false">IF('28'!GO71&gt;0,'28'!GO71/'28'!GO$77,"")</f>
        <v/>
      </c>
      <c r="GP71" s="852" t="str">
        <f aca="false">IF('28'!GP71&gt;0,'28'!GP71/'28'!GP$77,"")</f>
        <v/>
      </c>
      <c r="GQ71" s="852" t="str">
        <f aca="false">IF('28'!GQ71&gt;0,'28'!GQ71/'28'!GQ$77,"")</f>
        <v/>
      </c>
      <c r="GR71" s="852" t="str">
        <f aca="false">IF('28'!GR71&gt;0,'28'!GR71/'28'!GR$77,"")</f>
        <v/>
      </c>
      <c r="GS71" s="852" t="str">
        <f aca="false">IF('28'!GS71&gt;0,'28'!GS71/'28'!GS$77,"")</f>
        <v/>
      </c>
      <c r="GT71" s="852" t="str">
        <f aca="false">IF('28'!GT71&gt;0,'28'!GT71/'28'!GT$77,"")</f>
        <v/>
      </c>
      <c r="GU71" s="852" t="str">
        <f aca="false">IF('28'!GU71&gt;0,'28'!GU71/'28'!GU$77,"")</f>
        <v/>
      </c>
      <c r="GV71" s="852" t="str">
        <f aca="false">IF('28'!GV71&gt;0,'28'!GV71/'28'!GV$77,"")</f>
        <v/>
      </c>
      <c r="GW71" s="852" t="str">
        <f aca="false">IF('28'!GW71&gt;0,'28'!GW71/'28'!GW$77,"")</f>
        <v/>
      </c>
      <c r="GX71" s="852" t="str">
        <f aca="false">IF('28'!GX71&gt;0,'28'!GX71/'28'!GX$77,"")</f>
        <v/>
      </c>
      <c r="GY71" s="852" t="str">
        <f aca="false">IF('28'!GY71&gt;0,'28'!GY71/'28'!GY$77,"")</f>
        <v/>
      </c>
      <c r="GZ71" s="852" t="str">
        <f aca="false">IF('28'!GZ71&gt;0,'28'!GZ71/'28'!GZ$77,"")</f>
        <v/>
      </c>
      <c r="HA71" s="852" t="str">
        <f aca="false">IF('28'!HA71&gt;0,'28'!HA71/'28'!HA$77,"")</f>
        <v/>
      </c>
      <c r="HB71" s="852" t="str">
        <f aca="false">IF('28'!HB71&gt;0,'28'!HB71/'28'!HB$77,"")</f>
        <v/>
      </c>
      <c r="HC71" s="852" t="str">
        <f aca="false">IF('28'!HC71&gt;0,'28'!HC71/'28'!HC$77,"")</f>
        <v/>
      </c>
      <c r="HD71" s="852" t="str">
        <f aca="false">IF('28'!HD71&gt;0,'28'!HD71/'28'!HD$77,"")</f>
        <v/>
      </c>
      <c r="HE71" s="852" t="str">
        <f aca="false">IF('28'!HE71&gt;0,'28'!HE71/'28'!HE$77,"")</f>
        <v/>
      </c>
      <c r="HF71" s="852" t="str">
        <f aca="false">IF('28'!HF71&gt;0,'28'!HF71/'28'!HF$77,"")</f>
        <v/>
      </c>
      <c r="HG71" s="852" t="str">
        <f aca="false">IF('28'!HG71&gt;0,'28'!HG71/'28'!HG$77,"")</f>
        <v/>
      </c>
      <c r="HH71" s="852" t="str">
        <f aca="false">IF('28'!HH71&gt;0,'28'!HH71/'28'!HH$77,"")</f>
        <v/>
      </c>
      <c r="HI71" s="852" t="str">
        <f aca="false">IF('28'!HI71&gt;0,'28'!HI71/'28'!HI$77,"")</f>
        <v/>
      </c>
      <c r="HJ71" s="852" t="str">
        <f aca="false">IF('28'!HJ71&gt;0,'28'!HJ71/'28'!HJ$77,"")</f>
        <v/>
      </c>
      <c r="HK71" s="852" t="str">
        <f aca="false">IF('28'!HK71&gt;0,'28'!HK71/'28'!HK$77,"")</f>
        <v/>
      </c>
      <c r="HL71" s="852" t="str">
        <f aca="false">IF('28'!HL71&gt;0,'28'!HL71/'28'!HL$77,"")</f>
        <v/>
      </c>
      <c r="HM71" s="852" t="str">
        <f aca="false">IF('28'!HM71&gt;0,'28'!HM71/'28'!HM$77,"")</f>
        <v/>
      </c>
      <c r="HN71" s="852" t="str">
        <f aca="false">IF('28'!HN71&gt;0,'28'!HN71/'28'!HN$77,"")</f>
        <v/>
      </c>
      <c r="HO71" s="852" t="str">
        <f aca="false">IF('28'!HO71&gt;0,'28'!HO71/'28'!HO$77,"")</f>
        <v/>
      </c>
      <c r="HP71" s="852" t="str">
        <f aca="false">IF('28'!HP71&gt;0,'28'!HP71/'28'!HP$77,"")</f>
        <v/>
      </c>
      <c r="HQ71" s="852" t="str">
        <f aca="false">IF('28'!HQ71&gt;0,'28'!HQ71/'28'!HQ$77,"")</f>
        <v/>
      </c>
      <c r="HR71" s="852" t="str">
        <f aca="false">IF('28'!HR71&gt;0,'28'!HR71/'28'!HR$77,"")</f>
        <v/>
      </c>
      <c r="HS71" s="852" t="str">
        <f aca="false">IF('28'!HS71&gt;0,'28'!HS71/'28'!HS$77,"")</f>
        <v/>
      </c>
      <c r="HT71" s="852" t="str">
        <f aca="false">IF('28'!HT71&gt;0,'28'!HT71/'28'!HT$77,"")</f>
        <v/>
      </c>
      <c r="HU71" s="852" t="str">
        <f aca="false">IF('28'!HU71&gt;0,'28'!HU71/'28'!HU$77,"")</f>
        <v/>
      </c>
      <c r="HV71" s="852" t="str">
        <f aca="false">IF('28'!HV71&gt;0,'28'!HV71/'28'!HV$77,"")</f>
        <v/>
      </c>
      <c r="HW71" s="852" t="str">
        <f aca="false">IF('28'!HW71&gt;0,'28'!HW71/'28'!HW$77,"")</f>
        <v/>
      </c>
      <c r="HX71" s="852" t="str">
        <f aca="false">IF('28'!HX71&gt;0,'28'!HX71/'28'!HX$77,"")</f>
        <v/>
      </c>
      <c r="HY71" s="852" t="str">
        <f aca="false">IF('28'!HY71&gt;0,'28'!HY71/'28'!HY$77,"")</f>
        <v/>
      </c>
      <c r="HZ71" s="852" t="str">
        <f aca="false">IF('28'!HZ71&gt;0,'28'!HZ71/'28'!HZ$77,"")</f>
        <v/>
      </c>
      <c r="IA71" s="852" t="str">
        <f aca="false">IF('28'!IA71&gt;0,'28'!IA71/'28'!IA$77,"")</f>
        <v/>
      </c>
      <c r="IB71" s="852" t="str">
        <f aca="false">IF('28'!IB71&gt;0,'28'!IB71/'28'!IB$77,"")</f>
        <v/>
      </c>
      <c r="IC71" s="852" t="str">
        <f aca="false">IF('28'!IC71&gt;0,'28'!IC71/'28'!IC$77,"")</f>
        <v/>
      </c>
      <c r="ID71" s="852" t="str">
        <f aca="false">IF('28'!ID71&gt;0,'28'!ID71/'28'!ID$77,"")</f>
        <v/>
      </c>
      <c r="IE71" s="852" t="str">
        <f aca="false">IF('28'!IE71&gt;0,'28'!IE71/'28'!IE$77,"")</f>
        <v/>
      </c>
      <c r="IF71" s="852" t="str">
        <f aca="false">IF('28'!IF71&gt;0,'28'!IF71/'28'!IF$77,"")</f>
        <v/>
      </c>
      <c r="IG71" s="852" t="str">
        <f aca="false">IF('28'!IG71&gt;0,'28'!IG71/'28'!IG$77,"")</f>
        <v/>
      </c>
      <c r="IH71" s="852" t="str">
        <f aca="false">IF('28'!IH71&gt;0,'28'!IH71/'28'!IH$77,"")</f>
        <v/>
      </c>
      <c r="II71" s="852" t="str">
        <f aca="false">IF('28'!II71&gt;0,'28'!II71/'28'!II$77,"")</f>
        <v/>
      </c>
      <c r="IJ71" s="852" t="str">
        <f aca="false">IF('28'!IJ71&gt;0,'28'!IJ71/'28'!IJ$77,"")</f>
        <v/>
      </c>
      <c r="IK71" s="852" t="str">
        <f aca="false">IF('28'!IK71&gt;0,'28'!IK71/'28'!IK$77,"")</f>
        <v/>
      </c>
      <c r="IL71" s="852" t="str">
        <f aca="false">IF('28'!IL71&gt;0,'28'!IL71/'28'!IL$77,"")</f>
        <v/>
      </c>
      <c r="IM71" s="852" t="str">
        <f aca="false">IF('28'!IM71&gt;0,'28'!IM71/'28'!IM$77,"")</f>
        <v/>
      </c>
      <c r="IN71" s="852" t="str">
        <f aca="false">IF('28'!IN71&gt;0,'28'!IN71/'28'!IN$77,"")</f>
        <v/>
      </c>
      <c r="IO71" s="852" t="str">
        <f aca="false">IF('28'!IO71&gt;0,'28'!IO71/'28'!IO$77,"")</f>
        <v/>
      </c>
      <c r="IP71" s="852" t="str">
        <f aca="false">IF('28'!IP71&gt;0,'28'!IP71/'28'!IP$77,"")</f>
        <v/>
      </c>
      <c r="IQ71" s="852" t="str">
        <f aca="false">IF('28'!IQ71&gt;0,'28'!IQ71/'28'!IQ$77,"")</f>
        <v/>
      </c>
      <c r="IR71" s="852" t="str">
        <f aca="false">IF('28'!IR71&gt;0,'28'!IR71/'28'!IR$77,"")</f>
        <v/>
      </c>
      <c r="IS71" s="852" t="str">
        <f aca="false">IF('28'!IS71&gt;0,'28'!IS71/'28'!IS$77,"")</f>
        <v/>
      </c>
      <c r="IT71" s="852" t="str">
        <f aca="false">IF('28'!IT71&gt;0,'28'!IT71/'28'!IT$77,"")</f>
        <v/>
      </c>
      <c r="IU71" s="852" t="str">
        <f aca="false">IF('28'!IU71&gt;0,'28'!IU71/'28'!IU$77,"")</f>
        <v/>
      </c>
      <c r="IV71" s="852" t="str">
        <f aca="false">IF('28'!IV71&gt;0,'28'!IV71/'28'!IV$77,"")</f>
        <v/>
      </c>
    </row>
    <row r="72" customFormat="false" ht="12.75" hidden="false" customHeight="false" outlineLevel="0" collapsed="false">
      <c r="A72" s="833"/>
      <c r="B72" s="834" t="s">
        <v>1120</v>
      </c>
      <c r="C72" s="852" t="str">
        <f aca="false">IF('28'!C72&gt;0,'28'!C72/'28'!C$77,"")</f>
        <v/>
      </c>
      <c r="D72" s="852" t="str">
        <f aca="false">IF('28'!D72&gt;0,'28'!D72/'28'!D$77,"")</f>
        <v/>
      </c>
      <c r="E72" s="852" t="str">
        <f aca="false">IF('28'!E72&gt;0,'28'!E72/'28'!E$77,"")</f>
        <v/>
      </c>
      <c r="F72" s="852" t="n">
        <f aca="false">IF('28'!F72&gt;0,'28'!F72/'28'!F$77,"")</f>
        <v>0.0164487075227976</v>
      </c>
      <c r="G72" s="852" t="str">
        <f aca="false">IF('28'!G72&gt;0,'28'!G72/'28'!G$77,"")</f>
        <v/>
      </c>
      <c r="H72" s="852" t="str">
        <f aca="false">IF('28'!H72&gt;0,'28'!H72/'28'!H$77,"")</f>
        <v/>
      </c>
      <c r="I72" s="852" t="str">
        <f aca="false">IF('28'!I72&gt;0,'28'!I72/'28'!I$77,"")</f>
        <v/>
      </c>
      <c r="J72" s="852" t="str">
        <f aca="false">IF('28'!J72&gt;0,'28'!J72/'28'!J$77,"")</f>
        <v/>
      </c>
      <c r="K72" s="852" t="str">
        <f aca="false">IF('28'!K72&gt;0,'28'!K72/'28'!K$77,"")</f>
        <v/>
      </c>
      <c r="L72" s="852" t="str">
        <f aca="false">IF('28'!L72&gt;0,'28'!L72/'28'!L$77,"")</f>
        <v/>
      </c>
      <c r="M72" s="852" t="str">
        <f aca="false">IF('28'!M72&gt;0,'28'!M72/'28'!M$77,"")</f>
        <v/>
      </c>
      <c r="N72" s="852" t="str">
        <f aca="false">IF('28'!N72&gt;0,'28'!N72/'28'!N$77,"")</f>
        <v/>
      </c>
      <c r="O72" s="852" t="str">
        <f aca="false">IF('28'!O72&gt;0,'28'!O72/'28'!O$77,"")</f>
        <v/>
      </c>
      <c r="P72" s="852" t="str">
        <f aca="false">IF('28'!P72&gt;0,'28'!P72/'28'!P$77,"")</f>
        <v/>
      </c>
      <c r="Q72" s="852" t="str">
        <f aca="false">IF('28'!Q72&gt;0,'28'!Q72/'28'!Q$77,"")</f>
        <v/>
      </c>
      <c r="R72" s="852" t="str">
        <f aca="false">IF('28'!R72&gt;0,'28'!R72/'28'!R$77,"")</f>
        <v/>
      </c>
      <c r="S72" s="852" t="str">
        <f aca="false">IF('28'!S72&gt;0,'28'!S72/'28'!S$77,"")</f>
        <v/>
      </c>
      <c r="T72" s="852" t="str">
        <f aca="false">IF('28'!T72&gt;0,'28'!T72/'28'!T$77,"")</f>
        <v/>
      </c>
      <c r="U72" s="852" t="str">
        <f aca="false">IF('28'!U72&gt;0,'28'!U72/'28'!U$77,"")</f>
        <v/>
      </c>
      <c r="V72" s="852" t="str">
        <f aca="false">IF('28'!V72&gt;0,'28'!V72/'28'!V$77,"")</f>
        <v/>
      </c>
      <c r="W72" s="852" t="str">
        <f aca="false">IF('28'!W72&gt;0,'28'!W72/'28'!W$77,"")</f>
        <v/>
      </c>
      <c r="X72" s="852" t="str">
        <f aca="false">IF('28'!X72&gt;0,'28'!X72/'28'!X$77,"")</f>
        <v/>
      </c>
      <c r="Y72" s="852" t="str">
        <f aca="false">IF('28'!Y72&gt;0,'28'!Y72/'28'!Y$77,"")</f>
        <v/>
      </c>
      <c r="Z72" s="852" t="str">
        <f aca="false">IF('28'!Z72&gt;0,'28'!Z72/'28'!Z$77,"")</f>
        <v/>
      </c>
      <c r="AA72" s="852" t="n">
        <f aca="false">IF('28'!AA72&gt;0,'28'!AA72/'28'!AA$77,"")</f>
        <v>0.0224308745937403</v>
      </c>
      <c r="AB72" s="852" t="str">
        <f aca="false">IF('28'!AB72&gt;0,'28'!AB72/'28'!AB$77,"")</f>
        <v/>
      </c>
      <c r="AC72" s="852" t="str">
        <f aca="false">IF('28'!AC72&gt;0,'28'!AC72/'28'!AC$77,"")</f>
        <v/>
      </c>
      <c r="AD72" s="852" t="str">
        <f aca="false">IF('28'!AD72&gt;0,'28'!AD72/'28'!AD$77,"")</f>
        <v/>
      </c>
      <c r="AE72" s="852" t="n">
        <f aca="false">IF('28'!AE72&gt;0,'28'!AE72/'28'!AE$77,"")</f>
        <v>0.000263318111792826</v>
      </c>
      <c r="AF72" s="852" t="str">
        <f aca="false">IF('28'!AF72&gt;0,'28'!AF72/'28'!AF$77,"")</f>
        <v/>
      </c>
      <c r="AG72" s="852" t="str">
        <f aca="false">IF('28'!AG72&gt;0,'28'!AG72/'28'!AG$77,"")</f>
        <v/>
      </c>
      <c r="AH72" s="852" t="str">
        <f aca="false">IF('28'!AH72&gt;0,'28'!AH72/'28'!AH$77,"")</f>
        <v/>
      </c>
      <c r="AI72" s="852" t="str">
        <f aca="false">IF('28'!AI72&gt;0,'28'!AI72/'28'!AI$77,"")</f>
        <v/>
      </c>
      <c r="AJ72" s="852" t="str">
        <f aca="false">IF('28'!AJ72&gt;0,'28'!AJ72/'28'!AJ$77,"")</f>
        <v/>
      </c>
      <c r="AK72" s="852" t="str">
        <f aca="false">IF('28'!AK72&gt;0,'28'!AK72/'28'!AK$77,"")</f>
        <v/>
      </c>
      <c r="AL72" s="852" t="str">
        <f aca="false">IF('28'!AL72&gt;0,'28'!AL72/'28'!AL$77,"")</f>
        <v/>
      </c>
      <c r="AM72" s="852" t="str">
        <f aca="false">IF('28'!AM72&gt;0,'28'!AM72/'28'!AM$77,"")</f>
        <v/>
      </c>
      <c r="AN72" s="852" t="str">
        <f aca="false">IF('28'!AN72&gt;0,'28'!AN72/'28'!AN$77,"")</f>
        <v/>
      </c>
      <c r="AO72" s="852" t="str">
        <f aca="false">IF('28'!AO72&gt;0,'28'!AO72/'28'!AO$77,"")</f>
        <v/>
      </c>
      <c r="AP72" s="852" t="str">
        <f aca="false">IF('28'!AP72&gt;0,'28'!AP72/'28'!AP$77,"")</f>
        <v/>
      </c>
      <c r="AQ72" s="852" t="str">
        <f aca="false">IF('28'!AQ72&gt;0,'28'!AQ72/'28'!AQ$77,"")</f>
        <v/>
      </c>
      <c r="AR72" s="852" t="str">
        <f aca="false">IF('28'!AR72&gt;0,'28'!AR72/'28'!AR$77,"")</f>
        <v/>
      </c>
      <c r="AS72" s="852" t="str">
        <f aca="false">IF('28'!AS72&gt;0,'28'!AS72/'28'!AS$77,"")</f>
        <v/>
      </c>
      <c r="AT72" s="852" t="str">
        <f aca="false">IF('28'!AT72&gt;0,'28'!AT72/'28'!AT$77,"")</f>
        <v/>
      </c>
      <c r="AU72" s="852" t="str">
        <f aca="false">IF('28'!AU72&gt;0,'28'!AU72/'28'!AU$77,"")</f>
        <v/>
      </c>
      <c r="AV72" s="852" t="str">
        <f aca="false">IF('28'!AV72&gt;0,'28'!AV72/'28'!AV$77,"")</f>
        <v/>
      </c>
      <c r="AW72" s="852" t="str">
        <f aca="false">IF('28'!AW72&gt;0,'28'!AW72/'28'!AW$77,"")</f>
        <v/>
      </c>
      <c r="AX72" s="852" t="str">
        <f aca="false">IF('28'!AX72&gt;0,'28'!AX72/'28'!AX$77,"")</f>
        <v/>
      </c>
      <c r="AY72" s="852" t="str">
        <f aca="false">IF('28'!AY72&gt;0,'28'!AY72/'28'!AY$77,"")</f>
        <v/>
      </c>
      <c r="AZ72" s="852" t="str">
        <f aca="false">IF('28'!AZ72&gt;0,'28'!AZ72/'28'!AZ$77,"")</f>
        <v/>
      </c>
      <c r="BA72" s="852" t="str">
        <f aca="false">IF('28'!BA72&gt;0,'28'!BA72/'28'!BA$77,"")</f>
        <v/>
      </c>
      <c r="BB72" s="852" t="str">
        <f aca="false">IF('28'!BB72&gt;0,'28'!BB72/'28'!BB$77,"")</f>
        <v/>
      </c>
      <c r="BC72" s="852" t="str">
        <f aca="false">IF('28'!BC72&gt;0,'28'!BC72/'28'!BC$77,"")</f>
        <v/>
      </c>
      <c r="BD72" s="852" t="str">
        <f aca="false">IF('28'!BD72&gt;0,'28'!BD72/'28'!BD$77,"")</f>
        <v/>
      </c>
      <c r="BE72" s="852" t="str">
        <f aca="false">IF('28'!BE72&gt;0,'28'!BE72/'28'!BE$77,"")</f>
        <v/>
      </c>
      <c r="BF72" s="852" t="str">
        <f aca="false">IF('28'!BF72&gt;0,'28'!BF72/'28'!BF$77,"")</f>
        <v/>
      </c>
      <c r="BG72" s="852" t="str">
        <f aca="false">IF('28'!BG72&gt;0,'28'!BG72/'28'!BG$77,"")</f>
        <v/>
      </c>
      <c r="BH72" s="852" t="str">
        <f aca="false">IF('28'!BH72&gt;0,'28'!BH72/'28'!BH$77,"")</f>
        <v/>
      </c>
      <c r="BI72" s="852" t="str">
        <f aca="false">IF('28'!BI72&gt;0,'28'!BI72/'28'!BI$77,"")</f>
        <v/>
      </c>
      <c r="BJ72" s="852" t="str">
        <f aca="false">IF('28'!BJ72&gt;0,'28'!BJ72/'28'!BJ$77,"")</f>
        <v/>
      </c>
      <c r="BK72" s="852" t="str">
        <f aca="false">IF('28'!BK72&gt;0,'28'!BK72/'28'!BK$77,"")</f>
        <v/>
      </c>
      <c r="BL72" s="852" t="str">
        <f aca="false">IF('28'!BL72&gt;0,'28'!BL72/'28'!BL$77,"")</f>
        <v/>
      </c>
      <c r="BM72" s="852" t="str">
        <f aca="false">IF('28'!BM72&gt;0,'28'!BM72/'28'!BM$77,"")</f>
        <v/>
      </c>
      <c r="BN72" s="852" t="str">
        <f aca="false">IF('28'!BN72&gt;0,'28'!BN72/'28'!BN$77,"")</f>
        <v/>
      </c>
      <c r="BO72" s="852" t="str">
        <f aca="false">IF('28'!BO72&gt;0,'28'!BO72/'28'!BO$77,"")</f>
        <v/>
      </c>
      <c r="BP72" s="852" t="str">
        <f aca="false">IF('28'!BP72&gt;0,'28'!BP72/'28'!BP$77,"")</f>
        <v/>
      </c>
      <c r="BQ72" s="852" t="str">
        <f aca="false">IF('28'!BQ72&gt;0,'28'!BQ72/'28'!BQ$77,"")</f>
        <v/>
      </c>
      <c r="BR72" s="852" t="str">
        <f aca="false">IF('28'!BR72&gt;0,'28'!BR72/'28'!BR$77,"")</f>
        <v/>
      </c>
      <c r="BS72" s="852" t="str">
        <f aca="false">IF('28'!BS72&gt;0,'28'!BS72/'28'!BS$77,"")</f>
        <v/>
      </c>
      <c r="BT72" s="852" t="str">
        <f aca="false">IF('28'!BT72&gt;0,'28'!BT72/'28'!BT$77,"")</f>
        <v/>
      </c>
      <c r="BU72" s="852" t="str">
        <f aca="false">IF('28'!BU72&gt;0,'28'!BU72/'28'!BU$77,"")</f>
        <v/>
      </c>
      <c r="BV72" s="852" t="str">
        <f aca="false">IF('28'!BV72&gt;0,'28'!BV72/'28'!BV$77,"")</f>
        <v/>
      </c>
      <c r="BW72" s="852" t="str">
        <f aca="false">IF('28'!BW72&gt;0,'28'!BW72/'28'!BW$77,"")</f>
        <v/>
      </c>
      <c r="BX72" s="852" t="str">
        <f aca="false">IF('28'!BX72&gt;0,'28'!BX72/'28'!BX$77,"")</f>
        <v/>
      </c>
      <c r="BY72" s="852" t="str">
        <f aca="false">IF('28'!BY72&gt;0,'28'!BY72/'28'!BY$77,"")</f>
        <v/>
      </c>
      <c r="BZ72" s="852" t="str">
        <f aca="false">IF('28'!BZ72&gt;0,'28'!BZ72/'28'!BZ$77,"")</f>
        <v/>
      </c>
      <c r="CA72" s="852" t="str">
        <f aca="false">IF('28'!CA72&gt;0,'28'!CA72/'28'!CA$77,"")</f>
        <v/>
      </c>
      <c r="CB72" s="852" t="str">
        <f aca="false">IF('28'!CB72&gt;0,'28'!CB72/'28'!CB$77,"")</f>
        <v/>
      </c>
      <c r="CC72" s="852" t="str">
        <f aca="false">IF('28'!CC72&gt;0,'28'!CC72/'28'!CC$77,"")</f>
        <v/>
      </c>
      <c r="CD72" s="852" t="str">
        <f aca="false">IF('28'!CD72&gt;0,'28'!CD72/'28'!CD$77,"")</f>
        <v/>
      </c>
      <c r="CE72" s="852" t="str">
        <f aca="false">IF('28'!CE72&gt;0,'28'!CE72/'28'!CE$77,"")</f>
        <v/>
      </c>
      <c r="CF72" s="852" t="str">
        <f aca="false">IF('28'!CF72&gt;0,'28'!CF72/'28'!CF$77,"")</f>
        <v/>
      </c>
      <c r="CG72" s="852" t="str">
        <f aca="false">IF('28'!CG72&gt;0,'28'!CG72/'28'!CG$77,"")</f>
        <v/>
      </c>
      <c r="CH72" s="852" t="str">
        <f aca="false">IF('28'!CH72&gt;0,'28'!CH72/'28'!CH$77,"")</f>
        <v/>
      </c>
      <c r="CI72" s="852" t="str">
        <f aca="false">IF('28'!CI72&gt;0,'28'!CI72/'28'!CI$77,"")</f>
        <v/>
      </c>
      <c r="CJ72" s="852" t="str">
        <f aca="false">IF('28'!CJ72&gt;0,'28'!CJ72/'28'!CJ$77,"")</f>
        <v/>
      </c>
      <c r="CK72" s="852" t="str">
        <f aca="false">IF('28'!CK72&gt;0,'28'!CK72/'28'!CK$77,"")</f>
        <v/>
      </c>
      <c r="CL72" s="852" t="str">
        <f aca="false">IF('28'!CL72&gt;0,'28'!CL72/'28'!CL$77,"")</f>
        <v/>
      </c>
      <c r="CM72" s="852" t="str">
        <f aca="false">IF('28'!CM72&gt;0,'28'!CM72/'28'!CM$77,"")</f>
        <v/>
      </c>
      <c r="CN72" s="852" t="str">
        <f aca="false">IF('28'!CN72&gt;0,'28'!CN72/'28'!CN$77,"")</f>
        <v/>
      </c>
      <c r="CO72" s="852" t="str">
        <f aca="false">IF('28'!CO72&gt;0,'28'!CO72/'28'!CO$77,"")</f>
        <v/>
      </c>
      <c r="CP72" s="852" t="str">
        <f aca="false">IF('28'!CP72&gt;0,'28'!CP72/'28'!CP$77,"")</f>
        <v/>
      </c>
      <c r="CQ72" s="852" t="str">
        <f aca="false">IF('28'!CQ72&gt;0,'28'!CQ72/'28'!CQ$77,"")</f>
        <v/>
      </c>
      <c r="CR72" s="852" t="str">
        <f aca="false">IF('28'!CR72&gt;0,'28'!CR72/'28'!CR$77,"")</f>
        <v/>
      </c>
      <c r="CS72" s="852" t="str">
        <f aca="false">IF('28'!CS72&gt;0,'28'!CS72/'28'!CS$77,"")</f>
        <v/>
      </c>
      <c r="CT72" s="852" t="str">
        <f aca="false">IF('28'!CT72&gt;0,'28'!CT72/'28'!CT$77,"")</f>
        <v/>
      </c>
      <c r="CU72" s="852" t="str">
        <f aca="false">IF('28'!CU72&gt;0,'28'!CU72/'28'!CU$77,"")</f>
        <v/>
      </c>
      <c r="CV72" s="852" t="str">
        <f aca="false">IF('28'!CV72&gt;0,'28'!CV72/'28'!CV$77,"")</f>
        <v/>
      </c>
      <c r="CW72" s="852" t="str">
        <f aca="false">IF('28'!CW72&gt;0,'28'!CW72/'28'!CW$77,"")</f>
        <v/>
      </c>
      <c r="CX72" s="852" t="str">
        <f aca="false">IF('28'!CX72&gt;0,'28'!CX72/'28'!CX$77,"")</f>
        <v/>
      </c>
      <c r="CY72" s="852" t="str">
        <f aca="false">IF('28'!CY72&gt;0,'28'!CY72/'28'!CY$77,"")</f>
        <v/>
      </c>
      <c r="CZ72" s="852" t="str">
        <f aca="false">IF('28'!CZ72&gt;0,'28'!CZ72/'28'!CZ$77,"")</f>
        <v/>
      </c>
      <c r="DA72" s="852" t="str">
        <f aca="false">IF('28'!DA72&gt;0,'28'!DA72/'28'!DA$77,"")</f>
        <v/>
      </c>
      <c r="DB72" s="852" t="str">
        <f aca="false">IF('28'!DB72&gt;0,'28'!DB72/'28'!DB$77,"")</f>
        <v/>
      </c>
      <c r="DC72" s="852" t="str">
        <f aca="false">IF('28'!DC72&gt;0,'28'!DC72/'28'!DC$77,"")</f>
        <v/>
      </c>
      <c r="DD72" s="852" t="str">
        <f aca="false">IF('28'!DD72&gt;0,'28'!DD72/'28'!DD$77,"")</f>
        <v/>
      </c>
      <c r="DE72" s="852" t="str">
        <f aca="false">IF('28'!DE72&gt;0,'28'!DE72/'28'!DE$77,"")</f>
        <v/>
      </c>
      <c r="DF72" s="852" t="str">
        <f aca="false">IF('28'!DF72&gt;0,'28'!DF72/'28'!DF$77,"")</f>
        <v/>
      </c>
      <c r="DG72" s="852" t="str">
        <f aca="false">IF('28'!DG72&gt;0,'28'!DG72/'28'!DG$77,"")</f>
        <v/>
      </c>
      <c r="DH72" s="852" t="str">
        <f aca="false">IF('28'!DH72&gt;0,'28'!DH72/'28'!DH$77,"")</f>
        <v/>
      </c>
      <c r="DI72" s="852" t="str">
        <f aca="false">IF('28'!DI72&gt;0,'28'!DI72/'28'!DI$77,"")</f>
        <v/>
      </c>
      <c r="DJ72" s="852" t="str">
        <f aca="false">IF('28'!DJ72&gt;0,'28'!DJ72/'28'!DJ$77,"")</f>
        <v/>
      </c>
      <c r="DK72" s="852" t="str">
        <f aca="false">IF('28'!DK72&gt;0,'28'!DK72/'28'!DK$77,"")</f>
        <v/>
      </c>
      <c r="DL72" s="852" t="str">
        <f aca="false">IF('28'!DL72&gt;0,'28'!DL72/'28'!DL$77,"")</f>
        <v/>
      </c>
      <c r="DM72" s="852" t="str">
        <f aca="false">IF('28'!DM72&gt;0,'28'!DM72/'28'!DM$77,"")</f>
        <v/>
      </c>
      <c r="DN72" s="852" t="str">
        <f aca="false">IF('28'!DN72&gt;0,'28'!DN72/'28'!DN$77,"")</f>
        <v/>
      </c>
      <c r="DO72" s="852" t="str">
        <f aca="false">IF('28'!DO72&gt;0,'28'!DO72/'28'!DO$77,"")</f>
        <v/>
      </c>
      <c r="DP72" s="852" t="str">
        <f aca="false">IF('28'!DP72&gt;0,'28'!DP72/'28'!DP$77,"")</f>
        <v/>
      </c>
      <c r="DQ72" s="852" t="str">
        <f aca="false">IF('28'!DQ72&gt;0,'28'!DQ72/'28'!DQ$77,"")</f>
        <v/>
      </c>
      <c r="DR72" s="852" t="str">
        <f aca="false">IF('28'!DR72&gt;0,'28'!DR72/'28'!DR$77,"")</f>
        <v/>
      </c>
      <c r="DS72" s="852" t="str">
        <f aca="false">IF('28'!DS72&gt;0,'28'!DS72/'28'!DS$77,"")</f>
        <v/>
      </c>
      <c r="DT72" s="852" t="str">
        <f aca="false">IF('28'!DT72&gt;0,'28'!DT72/'28'!DT$77,"")</f>
        <v/>
      </c>
      <c r="DU72" s="852" t="str">
        <f aca="false">IF('28'!DU72&gt;0,'28'!DU72/'28'!DU$77,"")</f>
        <v/>
      </c>
      <c r="DV72" s="852" t="str">
        <f aca="false">IF('28'!DV72&gt;0,'28'!DV72/'28'!DV$77,"")</f>
        <v/>
      </c>
      <c r="DW72" s="852" t="str">
        <f aca="false">IF('28'!DW72&gt;0,'28'!DW72/'28'!DW$77,"")</f>
        <v/>
      </c>
      <c r="DX72" s="852" t="str">
        <f aca="false">IF('28'!DX72&gt;0,'28'!DX72/'28'!DX$77,"")</f>
        <v/>
      </c>
      <c r="DY72" s="852" t="str">
        <f aca="false">IF('28'!DY72&gt;0,'28'!DY72/'28'!DY$77,"")</f>
        <v/>
      </c>
      <c r="DZ72" s="852" t="str">
        <f aca="false">IF('28'!DZ72&gt;0,'28'!DZ72/'28'!DZ$77,"")</f>
        <v/>
      </c>
      <c r="EA72" s="852" t="str">
        <f aca="false">IF('28'!EA72&gt;0,'28'!EA72/'28'!EA$77,"")</f>
        <v/>
      </c>
      <c r="EB72" s="852" t="str">
        <f aca="false">IF('28'!EB72&gt;0,'28'!EB72/'28'!EB$77,"")</f>
        <v/>
      </c>
      <c r="EC72" s="852" t="str">
        <f aca="false">IF('28'!EC72&gt;0,'28'!EC72/'28'!EC$77,"")</f>
        <v/>
      </c>
      <c r="ED72" s="852" t="str">
        <f aca="false">IF('28'!ED72&gt;0,'28'!ED72/'28'!ED$77,"")</f>
        <v/>
      </c>
      <c r="EE72" s="852" t="str">
        <f aca="false">IF('28'!EE72&gt;0,'28'!EE72/'28'!EE$77,"")</f>
        <v/>
      </c>
      <c r="EF72" s="852" t="str">
        <f aca="false">IF('28'!EF72&gt;0,'28'!EF72/'28'!EF$77,"")</f>
        <v/>
      </c>
      <c r="EG72" s="852" t="str">
        <f aca="false">IF('28'!EG72&gt;0,'28'!EG72/'28'!EG$77,"")</f>
        <v/>
      </c>
      <c r="EH72" s="852" t="str">
        <f aca="false">IF('28'!EH72&gt;0,'28'!EH72/'28'!EH$77,"")</f>
        <v/>
      </c>
      <c r="EI72" s="852" t="str">
        <f aca="false">IF('28'!EI72&gt;0,'28'!EI72/'28'!EI$77,"")</f>
        <v/>
      </c>
      <c r="EJ72" s="852" t="str">
        <f aca="false">IF('28'!EJ72&gt;0,'28'!EJ72/'28'!EJ$77,"")</f>
        <v/>
      </c>
      <c r="EK72" s="852" t="str">
        <f aca="false">IF('28'!EK72&gt;0,'28'!EK72/'28'!EK$77,"")</f>
        <v/>
      </c>
      <c r="EL72" s="852" t="str">
        <f aca="false">IF('28'!EL72&gt;0,'28'!EL72/'28'!EL$77,"")</f>
        <v/>
      </c>
      <c r="EM72" s="852" t="str">
        <f aca="false">IF('28'!EM72&gt;0,'28'!EM72/'28'!EM$77,"")</f>
        <v/>
      </c>
      <c r="EN72" s="852" t="str">
        <f aca="false">IF('28'!EN72&gt;0,'28'!EN72/'28'!EN$77,"")</f>
        <v/>
      </c>
      <c r="EO72" s="852" t="str">
        <f aca="false">IF('28'!EO72&gt;0,'28'!EO72/'28'!EO$77,"")</f>
        <v/>
      </c>
      <c r="EP72" s="852" t="str">
        <f aca="false">IF('28'!EP72&gt;0,'28'!EP72/'28'!EP$77,"")</f>
        <v/>
      </c>
      <c r="EQ72" s="852" t="str">
        <f aca="false">IF('28'!EQ72&gt;0,'28'!EQ72/'28'!EQ$77,"")</f>
        <v/>
      </c>
      <c r="ER72" s="852" t="str">
        <f aca="false">IF('28'!ER72&gt;0,'28'!ER72/'28'!ER$77,"")</f>
        <v/>
      </c>
      <c r="ES72" s="852" t="str">
        <f aca="false">IF('28'!ES72&gt;0,'28'!ES72/'28'!ES$77,"")</f>
        <v/>
      </c>
      <c r="ET72" s="852" t="str">
        <f aca="false">IF('28'!ET72&gt;0,'28'!ET72/'28'!ET$77,"")</f>
        <v/>
      </c>
      <c r="EU72" s="852" t="str">
        <f aca="false">IF('28'!EU72&gt;0,'28'!EU72/'28'!EU$77,"")</f>
        <v/>
      </c>
      <c r="EV72" s="852" t="str">
        <f aca="false">IF('28'!EV72&gt;0,'28'!EV72/'28'!EV$77,"")</f>
        <v/>
      </c>
      <c r="EW72" s="852" t="str">
        <f aca="false">IF('28'!EW72&gt;0,'28'!EW72/'28'!EW$77,"")</f>
        <v/>
      </c>
      <c r="EX72" s="852" t="str">
        <f aca="false">IF('28'!EX72&gt;0,'28'!EX72/'28'!EX$77,"")</f>
        <v/>
      </c>
      <c r="EY72" s="852" t="str">
        <f aca="false">IF('28'!EY72&gt;0,'28'!EY72/'28'!EY$77,"")</f>
        <v/>
      </c>
      <c r="EZ72" s="852" t="str">
        <f aca="false">IF('28'!EZ72&gt;0,'28'!EZ72/'28'!EZ$77,"")</f>
        <v/>
      </c>
      <c r="FA72" s="852" t="str">
        <f aca="false">IF('28'!FA72&gt;0,'28'!FA72/'28'!FA$77,"")</f>
        <v/>
      </c>
      <c r="FB72" s="852" t="str">
        <f aca="false">IF('28'!FB72&gt;0,'28'!FB72/'28'!FB$77,"")</f>
        <v/>
      </c>
      <c r="FC72" s="852" t="str">
        <f aca="false">IF('28'!FC72&gt;0,'28'!FC72/'28'!FC$77,"")</f>
        <v/>
      </c>
      <c r="FD72" s="852" t="str">
        <f aca="false">IF('28'!FD72&gt;0,'28'!FD72/'28'!FD$77,"")</f>
        <v/>
      </c>
      <c r="FE72" s="852" t="str">
        <f aca="false">IF('28'!FE72&gt;0,'28'!FE72/'28'!FE$77,"")</f>
        <v/>
      </c>
      <c r="FF72" s="852" t="str">
        <f aca="false">IF('28'!FF72&gt;0,'28'!FF72/'28'!FF$77,"")</f>
        <v/>
      </c>
      <c r="FG72" s="852" t="str">
        <f aca="false">IF('28'!FG72&gt;0,'28'!FG72/'28'!FG$77,"")</f>
        <v/>
      </c>
      <c r="FH72" s="852" t="str">
        <f aca="false">IF('28'!FH72&gt;0,'28'!FH72/'28'!FH$77,"")</f>
        <v/>
      </c>
      <c r="FI72" s="852" t="str">
        <f aca="false">IF('28'!FI72&gt;0,'28'!FI72/'28'!FI$77,"")</f>
        <v/>
      </c>
      <c r="FJ72" s="852" t="str">
        <f aca="false">IF('28'!FJ72&gt;0,'28'!FJ72/'28'!FJ$77,"")</f>
        <v/>
      </c>
      <c r="FK72" s="852" t="str">
        <f aca="false">IF('28'!FK72&gt;0,'28'!FK72/'28'!FK$77,"")</f>
        <v/>
      </c>
      <c r="FL72" s="852" t="str">
        <f aca="false">IF('28'!FL72&gt;0,'28'!FL72/'28'!FL$77,"")</f>
        <v/>
      </c>
      <c r="FM72" s="852" t="str">
        <f aca="false">IF('28'!FM72&gt;0,'28'!FM72/'28'!FM$77,"")</f>
        <v/>
      </c>
      <c r="FN72" s="852" t="str">
        <f aca="false">IF('28'!FN72&gt;0,'28'!FN72/'28'!FN$77,"")</f>
        <v/>
      </c>
      <c r="FO72" s="852" t="str">
        <f aca="false">IF('28'!FO72&gt;0,'28'!FO72/'28'!FO$77,"")</f>
        <v/>
      </c>
      <c r="FP72" s="852" t="str">
        <f aca="false">IF('28'!FP72&gt;0,'28'!FP72/'28'!FP$77,"")</f>
        <v/>
      </c>
      <c r="FQ72" s="852" t="str">
        <f aca="false">IF('28'!FQ72&gt;0,'28'!FQ72/'28'!FQ$77,"")</f>
        <v/>
      </c>
      <c r="FR72" s="852" t="str">
        <f aca="false">IF('28'!FR72&gt;0,'28'!FR72/'28'!FR$77,"")</f>
        <v/>
      </c>
      <c r="FS72" s="852" t="str">
        <f aca="false">IF('28'!FS72&gt;0,'28'!FS72/'28'!FS$77,"")</f>
        <v/>
      </c>
      <c r="FT72" s="852" t="str">
        <f aca="false">IF('28'!FT72&gt;0,'28'!FT72/'28'!FT$77,"")</f>
        <v/>
      </c>
      <c r="FU72" s="852" t="str">
        <f aca="false">IF('28'!FU72&gt;0,'28'!FU72/'28'!FU$77,"")</f>
        <v/>
      </c>
      <c r="FV72" s="852" t="str">
        <f aca="false">IF('28'!FV72&gt;0,'28'!FV72/'28'!FV$77,"")</f>
        <v/>
      </c>
      <c r="FW72" s="852" t="str">
        <f aca="false">IF('28'!FW72&gt;0,'28'!FW72/'28'!FW$77,"")</f>
        <v/>
      </c>
      <c r="FX72" s="852" t="str">
        <f aca="false">IF('28'!FX72&gt;0,'28'!FX72/'28'!FX$77,"")</f>
        <v/>
      </c>
      <c r="FY72" s="852" t="str">
        <f aca="false">IF('28'!FY72&gt;0,'28'!FY72/'28'!FY$77,"")</f>
        <v/>
      </c>
      <c r="FZ72" s="852" t="str">
        <f aca="false">IF('28'!FZ72&gt;0,'28'!FZ72/'28'!FZ$77,"")</f>
        <v/>
      </c>
      <c r="GA72" s="852" t="str">
        <f aca="false">IF('28'!GA72&gt;0,'28'!GA72/'28'!GA$77,"")</f>
        <v/>
      </c>
      <c r="GB72" s="852" t="str">
        <f aca="false">IF('28'!GB72&gt;0,'28'!GB72/'28'!GB$77,"")</f>
        <v/>
      </c>
      <c r="GC72" s="852" t="str">
        <f aca="false">IF('28'!GC72&gt;0,'28'!GC72/'28'!GC$77,"")</f>
        <v/>
      </c>
      <c r="GD72" s="852" t="str">
        <f aca="false">IF('28'!GD72&gt;0,'28'!GD72/'28'!GD$77,"")</f>
        <v/>
      </c>
      <c r="GE72" s="852" t="str">
        <f aca="false">IF('28'!GE72&gt;0,'28'!GE72/'28'!GE$77,"")</f>
        <v/>
      </c>
      <c r="GF72" s="852" t="str">
        <f aca="false">IF('28'!GF72&gt;0,'28'!GF72/'28'!GF$77,"")</f>
        <v/>
      </c>
      <c r="GG72" s="852" t="str">
        <f aca="false">IF('28'!GG72&gt;0,'28'!GG72/'28'!GG$77,"")</f>
        <v/>
      </c>
      <c r="GH72" s="852" t="str">
        <f aca="false">IF('28'!GH72&gt;0,'28'!GH72/'28'!GH$77,"")</f>
        <v/>
      </c>
      <c r="GI72" s="852" t="str">
        <f aca="false">IF('28'!GI72&gt;0,'28'!GI72/'28'!GI$77,"")</f>
        <v/>
      </c>
      <c r="GJ72" s="852" t="str">
        <f aca="false">IF('28'!GJ72&gt;0,'28'!GJ72/'28'!GJ$77,"")</f>
        <v/>
      </c>
      <c r="GK72" s="852" t="str">
        <f aca="false">IF('28'!GK72&gt;0,'28'!GK72/'28'!GK$77,"")</f>
        <v/>
      </c>
      <c r="GL72" s="852" t="str">
        <f aca="false">IF('28'!GL72&gt;0,'28'!GL72/'28'!GL$77,"")</f>
        <v/>
      </c>
      <c r="GM72" s="852" t="str">
        <f aca="false">IF('28'!GM72&gt;0,'28'!GM72/'28'!GM$77,"")</f>
        <v/>
      </c>
      <c r="GN72" s="852" t="str">
        <f aca="false">IF('28'!GN72&gt;0,'28'!GN72/'28'!GN$77,"")</f>
        <v/>
      </c>
      <c r="GO72" s="852" t="str">
        <f aca="false">IF('28'!GO72&gt;0,'28'!GO72/'28'!GO$77,"")</f>
        <v/>
      </c>
      <c r="GP72" s="852" t="str">
        <f aca="false">IF('28'!GP72&gt;0,'28'!GP72/'28'!GP$77,"")</f>
        <v/>
      </c>
      <c r="GQ72" s="852" t="str">
        <f aca="false">IF('28'!GQ72&gt;0,'28'!GQ72/'28'!GQ$77,"")</f>
        <v/>
      </c>
      <c r="GR72" s="852" t="str">
        <f aca="false">IF('28'!GR72&gt;0,'28'!GR72/'28'!GR$77,"")</f>
        <v/>
      </c>
      <c r="GS72" s="852" t="str">
        <f aca="false">IF('28'!GS72&gt;0,'28'!GS72/'28'!GS$77,"")</f>
        <v/>
      </c>
      <c r="GT72" s="852" t="str">
        <f aca="false">IF('28'!GT72&gt;0,'28'!GT72/'28'!GT$77,"")</f>
        <v/>
      </c>
      <c r="GU72" s="852" t="str">
        <f aca="false">IF('28'!GU72&gt;0,'28'!GU72/'28'!GU$77,"")</f>
        <v/>
      </c>
      <c r="GV72" s="852" t="str">
        <f aca="false">IF('28'!GV72&gt;0,'28'!GV72/'28'!GV$77,"")</f>
        <v/>
      </c>
      <c r="GW72" s="852" t="str">
        <f aca="false">IF('28'!GW72&gt;0,'28'!GW72/'28'!GW$77,"")</f>
        <v/>
      </c>
      <c r="GX72" s="852" t="str">
        <f aca="false">IF('28'!GX72&gt;0,'28'!GX72/'28'!GX$77,"")</f>
        <v/>
      </c>
      <c r="GY72" s="852" t="str">
        <f aca="false">IF('28'!GY72&gt;0,'28'!GY72/'28'!GY$77,"")</f>
        <v/>
      </c>
      <c r="GZ72" s="852" t="str">
        <f aca="false">IF('28'!GZ72&gt;0,'28'!GZ72/'28'!GZ$77,"")</f>
        <v/>
      </c>
      <c r="HA72" s="852" t="str">
        <f aca="false">IF('28'!HA72&gt;0,'28'!HA72/'28'!HA$77,"")</f>
        <v/>
      </c>
      <c r="HB72" s="852" t="str">
        <f aca="false">IF('28'!HB72&gt;0,'28'!HB72/'28'!HB$77,"")</f>
        <v/>
      </c>
      <c r="HC72" s="852" t="str">
        <f aca="false">IF('28'!HC72&gt;0,'28'!HC72/'28'!HC$77,"")</f>
        <v/>
      </c>
      <c r="HD72" s="852" t="str">
        <f aca="false">IF('28'!HD72&gt;0,'28'!HD72/'28'!HD$77,"")</f>
        <v/>
      </c>
      <c r="HE72" s="852" t="str">
        <f aca="false">IF('28'!HE72&gt;0,'28'!HE72/'28'!HE$77,"")</f>
        <v/>
      </c>
      <c r="HF72" s="852" t="str">
        <f aca="false">IF('28'!HF72&gt;0,'28'!HF72/'28'!HF$77,"")</f>
        <v/>
      </c>
      <c r="HG72" s="852" t="str">
        <f aca="false">IF('28'!HG72&gt;0,'28'!HG72/'28'!HG$77,"")</f>
        <v/>
      </c>
      <c r="HH72" s="852" t="str">
        <f aca="false">IF('28'!HH72&gt;0,'28'!HH72/'28'!HH$77,"")</f>
        <v/>
      </c>
      <c r="HI72" s="852" t="str">
        <f aca="false">IF('28'!HI72&gt;0,'28'!HI72/'28'!HI$77,"")</f>
        <v/>
      </c>
      <c r="HJ72" s="852" t="str">
        <f aca="false">IF('28'!HJ72&gt;0,'28'!HJ72/'28'!HJ$77,"")</f>
        <v/>
      </c>
      <c r="HK72" s="852" t="str">
        <f aca="false">IF('28'!HK72&gt;0,'28'!HK72/'28'!HK$77,"")</f>
        <v/>
      </c>
      <c r="HL72" s="852" t="str">
        <f aca="false">IF('28'!HL72&gt;0,'28'!HL72/'28'!HL$77,"")</f>
        <v/>
      </c>
      <c r="HM72" s="852" t="str">
        <f aca="false">IF('28'!HM72&gt;0,'28'!HM72/'28'!HM$77,"")</f>
        <v/>
      </c>
      <c r="HN72" s="852" t="str">
        <f aca="false">IF('28'!HN72&gt;0,'28'!HN72/'28'!HN$77,"")</f>
        <v/>
      </c>
      <c r="HO72" s="852" t="str">
        <f aca="false">IF('28'!HO72&gt;0,'28'!HO72/'28'!HO$77,"")</f>
        <v/>
      </c>
      <c r="HP72" s="852" t="str">
        <f aca="false">IF('28'!HP72&gt;0,'28'!HP72/'28'!HP$77,"")</f>
        <v/>
      </c>
      <c r="HQ72" s="852" t="str">
        <f aca="false">IF('28'!HQ72&gt;0,'28'!HQ72/'28'!HQ$77,"")</f>
        <v/>
      </c>
      <c r="HR72" s="852" t="str">
        <f aca="false">IF('28'!HR72&gt;0,'28'!HR72/'28'!HR$77,"")</f>
        <v/>
      </c>
      <c r="HS72" s="852" t="str">
        <f aca="false">IF('28'!HS72&gt;0,'28'!HS72/'28'!HS$77,"")</f>
        <v/>
      </c>
      <c r="HT72" s="852" t="str">
        <f aca="false">IF('28'!HT72&gt;0,'28'!HT72/'28'!HT$77,"")</f>
        <v/>
      </c>
      <c r="HU72" s="852" t="str">
        <f aca="false">IF('28'!HU72&gt;0,'28'!HU72/'28'!HU$77,"")</f>
        <v/>
      </c>
      <c r="HV72" s="852" t="str">
        <f aca="false">IF('28'!HV72&gt;0,'28'!HV72/'28'!HV$77,"")</f>
        <v/>
      </c>
      <c r="HW72" s="852" t="str">
        <f aca="false">IF('28'!HW72&gt;0,'28'!HW72/'28'!HW$77,"")</f>
        <v/>
      </c>
      <c r="HX72" s="852" t="str">
        <f aca="false">IF('28'!HX72&gt;0,'28'!HX72/'28'!HX$77,"")</f>
        <v/>
      </c>
      <c r="HY72" s="852" t="str">
        <f aca="false">IF('28'!HY72&gt;0,'28'!HY72/'28'!HY$77,"")</f>
        <v/>
      </c>
      <c r="HZ72" s="852" t="str">
        <f aca="false">IF('28'!HZ72&gt;0,'28'!HZ72/'28'!HZ$77,"")</f>
        <v/>
      </c>
      <c r="IA72" s="852" t="str">
        <f aca="false">IF('28'!IA72&gt;0,'28'!IA72/'28'!IA$77,"")</f>
        <v/>
      </c>
      <c r="IB72" s="852" t="str">
        <f aca="false">IF('28'!IB72&gt;0,'28'!IB72/'28'!IB$77,"")</f>
        <v/>
      </c>
      <c r="IC72" s="852" t="str">
        <f aca="false">IF('28'!IC72&gt;0,'28'!IC72/'28'!IC$77,"")</f>
        <v/>
      </c>
      <c r="ID72" s="852" t="str">
        <f aca="false">IF('28'!ID72&gt;0,'28'!ID72/'28'!ID$77,"")</f>
        <v/>
      </c>
      <c r="IE72" s="852" t="str">
        <f aca="false">IF('28'!IE72&gt;0,'28'!IE72/'28'!IE$77,"")</f>
        <v/>
      </c>
      <c r="IF72" s="852" t="str">
        <f aca="false">IF('28'!IF72&gt;0,'28'!IF72/'28'!IF$77,"")</f>
        <v/>
      </c>
      <c r="IG72" s="852" t="str">
        <f aca="false">IF('28'!IG72&gt;0,'28'!IG72/'28'!IG$77,"")</f>
        <v/>
      </c>
      <c r="IH72" s="852" t="str">
        <f aca="false">IF('28'!IH72&gt;0,'28'!IH72/'28'!IH$77,"")</f>
        <v/>
      </c>
      <c r="II72" s="852" t="str">
        <f aca="false">IF('28'!II72&gt;0,'28'!II72/'28'!II$77,"")</f>
        <v/>
      </c>
      <c r="IJ72" s="852" t="str">
        <f aca="false">IF('28'!IJ72&gt;0,'28'!IJ72/'28'!IJ$77,"")</f>
        <v/>
      </c>
      <c r="IK72" s="852" t="str">
        <f aca="false">IF('28'!IK72&gt;0,'28'!IK72/'28'!IK$77,"")</f>
        <v/>
      </c>
      <c r="IL72" s="852" t="str">
        <f aca="false">IF('28'!IL72&gt;0,'28'!IL72/'28'!IL$77,"")</f>
        <v/>
      </c>
      <c r="IM72" s="852" t="str">
        <f aca="false">IF('28'!IM72&gt;0,'28'!IM72/'28'!IM$77,"")</f>
        <v/>
      </c>
      <c r="IN72" s="852" t="str">
        <f aca="false">IF('28'!IN72&gt;0,'28'!IN72/'28'!IN$77,"")</f>
        <v/>
      </c>
      <c r="IO72" s="852" t="str">
        <f aca="false">IF('28'!IO72&gt;0,'28'!IO72/'28'!IO$77,"")</f>
        <v/>
      </c>
      <c r="IP72" s="852" t="str">
        <f aca="false">IF('28'!IP72&gt;0,'28'!IP72/'28'!IP$77,"")</f>
        <v/>
      </c>
      <c r="IQ72" s="852" t="str">
        <f aca="false">IF('28'!IQ72&gt;0,'28'!IQ72/'28'!IQ$77,"")</f>
        <v/>
      </c>
      <c r="IR72" s="852" t="str">
        <f aca="false">IF('28'!IR72&gt;0,'28'!IR72/'28'!IR$77,"")</f>
        <v/>
      </c>
      <c r="IS72" s="852" t="str">
        <f aca="false">IF('28'!IS72&gt;0,'28'!IS72/'28'!IS$77,"")</f>
        <v/>
      </c>
      <c r="IT72" s="852" t="str">
        <f aca="false">IF('28'!IT72&gt;0,'28'!IT72/'28'!IT$77,"")</f>
        <v/>
      </c>
      <c r="IU72" s="852" t="str">
        <f aca="false">IF('28'!IU72&gt;0,'28'!IU72/'28'!IU$77,"")</f>
        <v/>
      </c>
      <c r="IV72" s="852" t="str">
        <f aca="false">IF('28'!IV72&gt;0,'28'!IV72/'28'!IV$77,"")</f>
        <v/>
      </c>
    </row>
    <row r="73" customFormat="false" ht="12.75" hidden="false" customHeight="false" outlineLevel="0" collapsed="false">
      <c r="A73" s="833"/>
      <c r="B73" s="834" t="s">
        <v>1147</v>
      </c>
      <c r="C73" s="852" t="str">
        <f aca="false">IF('28'!C73&gt;0,'28'!C73/'28'!C$77,"")</f>
        <v/>
      </c>
      <c r="D73" s="852" t="str">
        <f aca="false">IF('28'!D73&gt;0,'28'!D73/'28'!D$77,"")</f>
        <v/>
      </c>
      <c r="E73" s="852" t="str">
        <f aca="false">IF('28'!E73&gt;0,'28'!E73/'28'!E$77,"")</f>
        <v/>
      </c>
      <c r="F73" s="852" t="str">
        <f aca="false">IF('28'!F73&gt;0,'28'!F73/'28'!F$77,"")</f>
        <v/>
      </c>
      <c r="G73" s="852" t="str">
        <f aca="false">IF('28'!G73&gt;0,'28'!G73/'28'!G$77,"")</f>
        <v/>
      </c>
      <c r="H73" s="852" t="str">
        <f aca="false">IF('28'!H73&gt;0,'28'!H73/'28'!H$77,"")</f>
        <v/>
      </c>
      <c r="I73" s="852" t="str">
        <f aca="false">IF('28'!I73&gt;0,'28'!I73/'28'!I$77,"")</f>
        <v/>
      </c>
      <c r="J73" s="852" t="str">
        <f aca="false">IF('28'!J73&gt;0,'28'!J73/'28'!J$77,"")</f>
        <v/>
      </c>
      <c r="K73" s="852" t="str">
        <f aca="false">IF('28'!K73&gt;0,'28'!K73/'28'!K$77,"")</f>
        <v/>
      </c>
      <c r="L73" s="852" t="str">
        <f aca="false">IF('28'!L73&gt;0,'28'!L73/'28'!L$77,"")</f>
        <v/>
      </c>
      <c r="M73" s="852" t="str">
        <f aca="false">IF('28'!M73&gt;0,'28'!M73/'28'!M$77,"")</f>
        <v/>
      </c>
      <c r="N73" s="852" t="str">
        <f aca="false">IF('28'!N73&gt;0,'28'!N73/'28'!N$77,"")</f>
        <v/>
      </c>
      <c r="O73" s="852" t="str">
        <f aca="false">IF('28'!O73&gt;0,'28'!O73/'28'!O$77,"")</f>
        <v/>
      </c>
      <c r="P73" s="852" t="str">
        <f aca="false">IF('28'!P73&gt;0,'28'!P73/'28'!P$77,"")</f>
        <v/>
      </c>
      <c r="Q73" s="852" t="str">
        <f aca="false">IF('28'!Q73&gt;0,'28'!Q73/'28'!Q$77,"")</f>
        <v/>
      </c>
      <c r="R73" s="852" t="str">
        <f aca="false">IF('28'!R73&gt;0,'28'!R73/'28'!R$77,"")</f>
        <v/>
      </c>
      <c r="S73" s="852" t="str">
        <f aca="false">IF('28'!S73&gt;0,'28'!S73/'28'!S$77,"")</f>
        <v/>
      </c>
      <c r="T73" s="852" t="str">
        <f aca="false">IF('28'!T73&gt;0,'28'!T73/'28'!T$77,"")</f>
        <v/>
      </c>
      <c r="U73" s="852" t="str">
        <f aca="false">IF('28'!U73&gt;0,'28'!U73/'28'!U$77,"")</f>
        <v/>
      </c>
      <c r="V73" s="852" t="str">
        <f aca="false">IF('28'!V73&gt;0,'28'!V73/'28'!V$77,"")</f>
        <v/>
      </c>
      <c r="W73" s="852" t="str">
        <f aca="false">IF('28'!W73&gt;0,'28'!W73/'28'!W$77,"")</f>
        <v/>
      </c>
      <c r="X73" s="852" t="str">
        <f aca="false">IF('28'!X73&gt;0,'28'!X73/'28'!X$77,"")</f>
        <v/>
      </c>
      <c r="Y73" s="852" t="n">
        <f aca="false">IF('28'!Y73&gt;0,'28'!Y73/'28'!Y$77,"")</f>
        <v>0.00530645646405895</v>
      </c>
      <c r="Z73" s="852" t="str">
        <f aca="false">IF('28'!Z73&gt;0,'28'!Z73/'28'!Z$77,"")</f>
        <v/>
      </c>
      <c r="AA73" s="852" t="n">
        <f aca="false">IF('28'!AA73&gt;0,'28'!AA73/'28'!AA$77,"")</f>
        <v>0.0783688235941173</v>
      </c>
      <c r="AB73" s="852" t="str">
        <f aca="false">IF('28'!AB73&gt;0,'28'!AB73/'28'!AB$77,"")</f>
        <v/>
      </c>
      <c r="AC73" s="852" t="str">
        <f aca="false">IF('28'!AC73&gt;0,'28'!AC73/'28'!AC$77,"")</f>
        <v/>
      </c>
      <c r="AD73" s="852" t="str">
        <f aca="false">IF('28'!AD73&gt;0,'28'!AD73/'28'!AD$77,"")</f>
        <v/>
      </c>
      <c r="AE73" s="852" t="n">
        <f aca="false">IF('28'!AE73&gt;0,'28'!AE73/'28'!AE$77,"")</f>
        <v>0.000424605617176437</v>
      </c>
      <c r="AF73" s="852" t="str">
        <f aca="false">IF('28'!AF73&gt;0,'28'!AF73/'28'!AF$77,"")</f>
        <v/>
      </c>
      <c r="AG73" s="852" t="str">
        <f aca="false">IF('28'!AG73&gt;0,'28'!AG73/'28'!AG$77,"")</f>
        <v/>
      </c>
      <c r="AH73" s="852" t="str">
        <f aca="false">IF('28'!AH73&gt;0,'28'!AH73/'28'!AH$77,"")</f>
        <v/>
      </c>
      <c r="AI73" s="852" t="str">
        <f aca="false">IF('28'!AI73&gt;0,'28'!AI73/'28'!AI$77,"")</f>
        <v/>
      </c>
      <c r="AJ73" s="852" t="str">
        <f aca="false">IF('28'!AJ73&gt;0,'28'!AJ73/'28'!AJ$77,"")</f>
        <v/>
      </c>
      <c r="AK73" s="852" t="str">
        <f aca="false">IF('28'!AK73&gt;0,'28'!AK73/'28'!AK$77,"")</f>
        <v/>
      </c>
      <c r="AL73" s="852" t="str">
        <f aca="false">IF('28'!AL73&gt;0,'28'!AL73/'28'!AL$77,"")</f>
        <v/>
      </c>
      <c r="AM73" s="852" t="str">
        <f aca="false">IF('28'!AM73&gt;0,'28'!AM73/'28'!AM$77,"")</f>
        <v/>
      </c>
      <c r="AN73" s="852" t="str">
        <f aca="false">IF('28'!AN73&gt;0,'28'!AN73/'28'!AN$77,"")</f>
        <v/>
      </c>
      <c r="AO73" s="852" t="str">
        <f aca="false">IF('28'!AO73&gt;0,'28'!AO73/'28'!AO$77,"")</f>
        <v/>
      </c>
      <c r="AP73" s="852" t="str">
        <f aca="false">IF('28'!AP73&gt;0,'28'!AP73/'28'!AP$77,"")</f>
        <v/>
      </c>
      <c r="AQ73" s="852" t="str">
        <f aca="false">IF('28'!AQ73&gt;0,'28'!AQ73/'28'!AQ$77,"")</f>
        <v/>
      </c>
      <c r="AR73" s="852" t="str">
        <f aca="false">IF('28'!AR73&gt;0,'28'!AR73/'28'!AR$77,"")</f>
        <v/>
      </c>
      <c r="AS73" s="852" t="str">
        <f aca="false">IF('28'!AS73&gt;0,'28'!AS73/'28'!AS$77,"")</f>
        <v/>
      </c>
      <c r="AT73" s="852" t="str">
        <f aca="false">IF('28'!AT73&gt;0,'28'!AT73/'28'!AT$77,"")</f>
        <v/>
      </c>
      <c r="AU73" s="852" t="str">
        <f aca="false">IF('28'!AU73&gt;0,'28'!AU73/'28'!AU$77,"")</f>
        <v/>
      </c>
      <c r="AV73" s="852" t="str">
        <f aca="false">IF('28'!AV73&gt;0,'28'!AV73/'28'!AV$77,"")</f>
        <v/>
      </c>
      <c r="AW73" s="852" t="str">
        <f aca="false">IF('28'!AW73&gt;0,'28'!AW73/'28'!AW$77,"")</f>
        <v/>
      </c>
      <c r="AX73" s="852" t="str">
        <f aca="false">IF('28'!AX73&gt;0,'28'!AX73/'28'!AX$77,"")</f>
        <v/>
      </c>
      <c r="AY73" s="852" t="str">
        <f aca="false">IF('28'!AY73&gt;0,'28'!AY73/'28'!AY$77,"")</f>
        <v/>
      </c>
      <c r="AZ73" s="852" t="str">
        <f aca="false">IF('28'!AZ73&gt;0,'28'!AZ73/'28'!AZ$77,"")</f>
        <v/>
      </c>
      <c r="BA73" s="852" t="str">
        <f aca="false">IF('28'!BA73&gt;0,'28'!BA73/'28'!BA$77,"")</f>
        <v/>
      </c>
      <c r="BB73" s="852" t="str">
        <f aca="false">IF('28'!BB73&gt;0,'28'!BB73/'28'!BB$77,"")</f>
        <v/>
      </c>
      <c r="BC73" s="852" t="str">
        <f aca="false">IF('28'!BC73&gt;0,'28'!BC73/'28'!BC$77,"")</f>
        <v/>
      </c>
      <c r="BD73" s="852" t="str">
        <f aca="false">IF('28'!BD73&gt;0,'28'!BD73/'28'!BD$77,"")</f>
        <v/>
      </c>
      <c r="BE73" s="852" t="str">
        <f aca="false">IF('28'!BE73&gt;0,'28'!BE73/'28'!BE$77,"")</f>
        <v/>
      </c>
      <c r="BF73" s="852" t="str">
        <f aca="false">IF('28'!BF73&gt;0,'28'!BF73/'28'!BF$77,"")</f>
        <v/>
      </c>
      <c r="BG73" s="852" t="str">
        <f aca="false">IF('28'!BG73&gt;0,'28'!BG73/'28'!BG$77,"")</f>
        <v/>
      </c>
      <c r="BH73" s="852" t="str">
        <f aca="false">IF('28'!BH73&gt;0,'28'!BH73/'28'!BH$77,"")</f>
        <v/>
      </c>
      <c r="BI73" s="852" t="str">
        <f aca="false">IF('28'!BI73&gt;0,'28'!BI73/'28'!BI$77,"")</f>
        <v/>
      </c>
      <c r="BJ73" s="852" t="str">
        <f aca="false">IF('28'!BJ73&gt;0,'28'!BJ73/'28'!BJ$77,"")</f>
        <v/>
      </c>
      <c r="BK73" s="852" t="str">
        <f aca="false">IF('28'!BK73&gt;0,'28'!BK73/'28'!BK$77,"")</f>
        <v/>
      </c>
      <c r="BL73" s="852" t="str">
        <f aca="false">IF('28'!BL73&gt;0,'28'!BL73/'28'!BL$77,"")</f>
        <v/>
      </c>
      <c r="BM73" s="852" t="str">
        <f aca="false">IF('28'!BM73&gt;0,'28'!BM73/'28'!BM$77,"")</f>
        <v/>
      </c>
      <c r="BN73" s="852" t="str">
        <f aca="false">IF('28'!BN73&gt;0,'28'!BN73/'28'!BN$77,"")</f>
        <v/>
      </c>
      <c r="BO73" s="852" t="str">
        <f aca="false">IF('28'!BO73&gt;0,'28'!BO73/'28'!BO$77,"")</f>
        <v/>
      </c>
      <c r="BP73" s="852" t="str">
        <f aca="false">IF('28'!BP73&gt;0,'28'!BP73/'28'!BP$77,"")</f>
        <v/>
      </c>
      <c r="BQ73" s="852" t="str">
        <f aca="false">IF('28'!BQ73&gt;0,'28'!BQ73/'28'!BQ$77,"")</f>
        <v/>
      </c>
      <c r="BR73" s="852" t="str">
        <f aca="false">IF('28'!BR73&gt;0,'28'!BR73/'28'!BR$77,"")</f>
        <v/>
      </c>
      <c r="BS73" s="852" t="str">
        <f aca="false">IF('28'!BS73&gt;0,'28'!BS73/'28'!BS$77,"")</f>
        <v/>
      </c>
      <c r="BT73" s="852" t="str">
        <f aca="false">IF('28'!BT73&gt;0,'28'!BT73/'28'!BT$77,"")</f>
        <v/>
      </c>
      <c r="BU73" s="852" t="str">
        <f aca="false">IF('28'!BU73&gt;0,'28'!BU73/'28'!BU$77,"")</f>
        <v/>
      </c>
      <c r="BV73" s="852" t="str">
        <f aca="false">IF('28'!BV73&gt;0,'28'!BV73/'28'!BV$77,"")</f>
        <v/>
      </c>
      <c r="BW73" s="852" t="str">
        <f aca="false">IF('28'!BW73&gt;0,'28'!BW73/'28'!BW$77,"")</f>
        <v/>
      </c>
      <c r="BX73" s="852" t="str">
        <f aca="false">IF('28'!BX73&gt;0,'28'!BX73/'28'!BX$77,"")</f>
        <v/>
      </c>
      <c r="BY73" s="852" t="str">
        <f aca="false">IF('28'!BY73&gt;0,'28'!BY73/'28'!BY$77,"")</f>
        <v/>
      </c>
      <c r="BZ73" s="852" t="str">
        <f aca="false">IF('28'!BZ73&gt;0,'28'!BZ73/'28'!BZ$77,"")</f>
        <v/>
      </c>
      <c r="CA73" s="852" t="str">
        <f aca="false">IF('28'!CA73&gt;0,'28'!CA73/'28'!CA$77,"")</f>
        <v/>
      </c>
      <c r="CB73" s="852" t="str">
        <f aca="false">IF('28'!CB73&gt;0,'28'!CB73/'28'!CB$77,"")</f>
        <v/>
      </c>
      <c r="CC73" s="852" t="str">
        <f aca="false">IF('28'!CC73&gt;0,'28'!CC73/'28'!CC$77,"")</f>
        <v/>
      </c>
      <c r="CD73" s="852" t="str">
        <f aca="false">IF('28'!CD73&gt;0,'28'!CD73/'28'!CD$77,"")</f>
        <v/>
      </c>
      <c r="CE73" s="852" t="str">
        <f aca="false">IF('28'!CE73&gt;0,'28'!CE73/'28'!CE$77,"")</f>
        <v/>
      </c>
      <c r="CF73" s="852" t="str">
        <f aca="false">IF('28'!CF73&gt;0,'28'!CF73/'28'!CF$77,"")</f>
        <v/>
      </c>
      <c r="CG73" s="852" t="str">
        <f aca="false">IF('28'!CG73&gt;0,'28'!CG73/'28'!CG$77,"")</f>
        <v/>
      </c>
      <c r="CH73" s="852" t="str">
        <f aca="false">IF('28'!CH73&gt;0,'28'!CH73/'28'!CH$77,"")</f>
        <v/>
      </c>
      <c r="CI73" s="852" t="str">
        <f aca="false">IF('28'!CI73&gt;0,'28'!CI73/'28'!CI$77,"")</f>
        <v/>
      </c>
      <c r="CJ73" s="852" t="str">
        <f aca="false">IF('28'!CJ73&gt;0,'28'!CJ73/'28'!CJ$77,"")</f>
        <v/>
      </c>
      <c r="CK73" s="852" t="str">
        <f aca="false">IF('28'!CK73&gt;0,'28'!CK73/'28'!CK$77,"")</f>
        <v/>
      </c>
      <c r="CL73" s="852" t="str">
        <f aca="false">IF('28'!CL73&gt;0,'28'!CL73/'28'!CL$77,"")</f>
        <v/>
      </c>
      <c r="CM73" s="852" t="str">
        <f aca="false">IF('28'!CM73&gt;0,'28'!CM73/'28'!CM$77,"")</f>
        <v/>
      </c>
      <c r="CN73" s="852" t="str">
        <f aca="false">IF('28'!CN73&gt;0,'28'!CN73/'28'!CN$77,"")</f>
        <v/>
      </c>
      <c r="CO73" s="852" t="str">
        <f aca="false">IF('28'!CO73&gt;0,'28'!CO73/'28'!CO$77,"")</f>
        <v/>
      </c>
      <c r="CP73" s="852" t="str">
        <f aca="false">IF('28'!CP73&gt;0,'28'!CP73/'28'!CP$77,"")</f>
        <v/>
      </c>
      <c r="CQ73" s="852" t="str">
        <f aca="false">IF('28'!CQ73&gt;0,'28'!CQ73/'28'!CQ$77,"")</f>
        <v/>
      </c>
      <c r="CR73" s="852" t="str">
        <f aca="false">IF('28'!CR73&gt;0,'28'!CR73/'28'!CR$77,"")</f>
        <v/>
      </c>
      <c r="CS73" s="852" t="str">
        <f aca="false">IF('28'!CS73&gt;0,'28'!CS73/'28'!CS$77,"")</f>
        <v/>
      </c>
      <c r="CT73" s="852" t="str">
        <f aca="false">IF('28'!CT73&gt;0,'28'!CT73/'28'!CT$77,"")</f>
        <v/>
      </c>
      <c r="CU73" s="852" t="str">
        <f aca="false">IF('28'!CU73&gt;0,'28'!CU73/'28'!CU$77,"")</f>
        <v/>
      </c>
      <c r="CV73" s="852" t="str">
        <f aca="false">IF('28'!CV73&gt;0,'28'!CV73/'28'!CV$77,"")</f>
        <v/>
      </c>
      <c r="CW73" s="852" t="str">
        <f aca="false">IF('28'!CW73&gt;0,'28'!CW73/'28'!CW$77,"")</f>
        <v/>
      </c>
      <c r="CX73" s="852" t="str">
        <f aca="false">IF('28'!CX73&gt;0,'28'!CX73/'28'!CX$77,"")</f>
        <v/>
      </c>
      <c r="CY73" s="852" t="str">
        <f aca="false">IF('28'!CY73&gt;0,'28'!CY73/'28'!CY$77,"")</f>
        <v/>
      </c>
      <c r="CZ73" s="852" t="str">
        <f aca="false">IF('28'!CZ73&gt;0,'28'!CZ73/'28'!CZ$77,"")</f>
        <v/>
      </c>
      <c r="DA73" s="852" t="str">
        <f aca="false">IF('28'!DA73&gt;0,'28'!DA73/'28'!DA$77,"")</f>
        <v/>
      </c>
      <c r="DB73" s="852" t="str">
        <f aca="false">IF('28'!DB73&gt;0,'28'!DB73/'28'!DB$77,"")</f>
        <v/>
      </c>
      <c r="DC73" s="852" t="str">
        <f aca="false">IF('28'!DC73&gt;0,'28'!DC73/'28'!DC$77,"")</f>
        <v/>
      </c>
      <c r="DD73" s="852" t="str">
        <f aca="false">IF('28'!DD73&gt;0,'28'!DD73/'28'!DD$77,"")</f>
        <v/>
      </c>
      <c r="DE73" s="852" t="str">
        <f aca="false">IF('28'!DE73&gt;0,'28'!DE73/'28'!DE$77,"")</f>
        <v/>
      </c>
      <c r="DF73" s="852" t="str">
        <f aca="false">IF('28'!DF73&gt;0,'28'!DF73/'28'!DF$77,"")</f>
        <v/>
      </c>
      <c r="DG73" s="852" t="str">
        <f aca="false">IF('28'!DG73&gt;0,'28'!DG73/'28'!DG$77,"")</f>
        <v/>
      </c>
      <c r="DH73" s="852" t="str">
        <f aca="false">IF('28'!DH73&gt;0,'28'!DH73/'28'!DH$77,"")</f>
        <v/>
      </c>
      <c r="DI73" s="852" t="str">
        <f aca="false">IF('28'!DI73&gt;0,'28'!DI73/'28'!DI$77,"")</f>
        <v/>
      </c>
      <c r="DJ73" s="852" t="str">
        <f aca="false">IF('28'!DJ73&gt;0,'28'!DJ73/'28'!DJ$77,"")</f>
        <v/>
      </c>
      <c r="DK73" s="852" t="str">
        <f aca="false">IF('28'!DK73&gt;0,'28'!DK73/'28'!DK$77,"")</f>
        <v/>
      </c>
      <c r="DL73" s="852" t="str">
        <f aca="false">IF('28'!DL73&gt;0,'28'!DL73/'28'!DL$77,"")</f>
        <v/>
      </c>
      <c r="DM73" s="852" t="str">
        <f aca="false">IF('28'!DM73&gt;0,'28'!DM73/'28'!DM$77,"")</f>
        <v/>
      </c>
      <c r="DN73" s="852" t="str">
        <f aca="false">IF('28'!DN73&gt;0,'28'!DN73/'28'!DN$77,"")</f>
        <v/>
      </c>
      <c r="DO73" s="852" t="str">
        <f aca="false">IF('28'!DO73&gt;0,'28'!DO73/'28'!DO$77,"")</f>
        <v/>
      </c>
      <c r="DP73" s="852" t="str">
        <f aca="false">IF('28'!DP73&gt;0,'28'!DP73/'28'!DP$77,"")</f>
        <v/>
      </c>
      <c r="DQ73" s="852" t="str">
        <f aca="false">IF('28'!DQ73&gt;0,'28'!DQ73/'28'!DQ$77,"")</f>
        <v/>
      </c>
      <c r="DR73" s="852" t="str">
        <f aca="false">IF('28'!DR73&gt;0,'28'!DR73/'28'!DR$77,"")</f>
        <v/>
      </c>
      <c r="DS73" s="852" t="str">
        <f aca="false">IF('28'!DS73&gt;0,'28'!DS73/'28'!DS$77,"")</f>
        <v/>
      </c>
      <c r="DT73" s="852" t="str">
        <f aca="false">IF('28'!DT73&gt;0,'28'!DT73/'28'!DT$77,"")</f>
        <v/>
      </c>
      <c r="DU73" s="852" t="str">
        <f aca="false">IF('28'!DU73&gt;0,'28'!DU73/'28'!DU$77,"")</f>
        <v/>
      </c>
      <c r="DV73" s="852" t="str">
        <f aca="false">IF('28'!DV73&gt;0,'28'!DV73/'28'!DV$77,"")</f>
        <v/>
      </c>
      <c r="DW73" s="852" t="str">
        <f aca="false">IF('28'!DW73&gt;0,'28'!DW73/'28'!DW$77,"")</f>
        <v/>
      </c>
      <c r="DX73" s="852" t="str">
        <f aca="false">IF('28'!DX73&gt;0,'28'!DX73/'28'!DX$77,"")</f>
        <v/>
      </c>
      <c r="DY73" s="852" t="str">
        <f aca="false">IF('28'!DY73&gt;0,'28'!DY73/'28'!DY$77,"")</f>
        <v/>
      </c>
      <c r="DZ73" s="852" t="str">
        <f aca="false">IF('28'!DZ73&gt;0,'28'!DZ73/'28'!DZ$77,"")</f>
        <v/>
      </c>
      <c r="EA73" s="852" t="str">
        <f aca="false">IF('28'!EA73&gt;0,'28'!EA73/'28'!EA$77,"")</f>
        <v/>
      </c>
      <c r="EB73" s="852" t="str">
        <f aca="false">IF('28'!EB73&gt;0,'28'!EB73/'28'!EB$77,"")</f>
        <v/>
      </c>
      <c r="EC73" s="852" t="str">
        <f aca="false">IF('28'!EC73&gt;0,'28'!EC73/'28'!EC$77,"")</f>
        <v/>
      </c>
      <c r="ED73" s="852" t="str">
        <f aca="false">IF('28'!ED73&gt;0,'28'!ED73/'28'!ED$77,"")</f>
        <v/>
      </c>
      <c r="EE73" s="852" t="str">
        <f aca="false">IF('28'!EE73&gt;0,'28'!EE73/'28'!EE$77,"")</f>
        <v/>
      </c>
      <c r="EF73" s="852" t="str">
        <f aca="false">IF('28'!EF73&gt;0,'28'!EF73/'28'!EF$77,"")</f>
        <v/>
      </c>
      <c r="EG73" s="852" t="str">
        <f aca="false">IF('28'!EG73&gt;0,'28'!EG73/'28'!EG$77,"")</f>
        <v/>
      </c>
      <c r="EH73" s="852" t="str">
        <f aca="false">IF('28'!EH73&gt;0,'28'!EH73/'28'!EH$77,"")</f>
        <v/>
      </c>
      <c r="EI73" s="852" t="str">
        <f aca="false">IF('28'!EI73&gt;0,'28'!EI73/'28'!EI$77,"")</f>
        <v/>
      </c>
      <c r="EJ73" s="852" t="str">
        <f aca="false">IF('28'!EJ73&gt;0,'28'!EJ73/'28'!EJ$77,"")</f>
        <v/>
      </c>
      <c r="EK73" s="852" t="str">
        <f aca="false">IF('28'!EK73&gt;0,'28'!EK73/'28'!EK$77,"")</f>
        <v/>
      </c>
      <c r="EL73" s="852" t="str">
        <f aca="false">IF('28'!EL73&gt;0,'28'!EL73/'28'!EL$77,"")</f>
        <v/>
      </c>
      <c r="EM73" s="852" t="str">
        <f aca="false">IF('28'!EM73&gt;0,'28'!EM73/'28'!EM$77,"")</f>
        <v/>
      </c>
      <c r="EN73" s="852" t="str">
        <f aca="false">IF('28'!EN73&gt;0,'28'!EN73/'28'!EN$77,"")</f>
        <v/>
      </c>
      <c r="EO73" s="852" t="str">
        <f aca="false">IF('28'!EO73&gt;0,'28'!EO73/'28'!EO$77,"")</f>
        <v/>
      </c>
      <c r="EP73" s="852" t="str">
        <f aca="false">IF('28'!EP73&gt;0,'28'!EP73/'28'!EP$77,"")</f>
        <v/>
      </c>
      <c r="EQ73" s="852" t="str">
        <f aca="false">IF('28'!EQ73&gt;0,'28'!EQ73/'28'!EQ$77,"")</f>
        <v/>
      </c>
      <c r="ER73" s="852" t="str">
        <f aca="false">IF('28'!ER73&gt;0,'28'!ER73/'28'!ER$77,"")</f>
        <v/>
      </c>
      <c r="ES73" s="852" t="str">
        <f aca="false">IF('28'!ES73&gt;0,'28'!ES73/'28'!ES$77,"")</f>
        <v/>
      </c>
      <c r="ET73" s="852" t="str">
        <f aca="false">IF('28'!ET73&gt;0,'28'!ET73/'28'!ET$77,"")</f>
        <v/>
      </c>
      <c r="EU73" s="852" t="str">
        <f aca="false">IF('28'!EU73&gt;0,'28'!EU73/'28'!EU$77,"")</f>
        <v/>
      </c>
      <c r="EV73" s="852" t="str">
        <f aca="false">IF('28'!EV73&gt;0,'28'!EV73/'28'!EV$77,"")</f>
        <v/>
      </c>
      <c r="EW73" s="852" t="str">
        <f aca="false">IF('28'!EW73&gt;0,'28'!EW73/'28'!EW$77,"")</f>
        <v/>
      </c>
      <c r="EX73" s="852" t="str">
        <f aca="false">IF('28'!EX73&gt;0,'28'!EX73/'28'!EX$77,"")</f>
        <v/>
      </c>
      <c r="EY73" s="852" t="str">
        <f aca="false">IF('28'!EY73&gt;0,'28'!EY73/'28'!EY$77,"")</f>
        <v/>
      </c>
      <c r="EZ73" s="852" t="str">
        <f aca="false">IF('28'!EZ73&gt;0,'28'!EZ73/'28'!EZ$77,"")</f>
        <v/>
      </c>
      <c r="FA73" s="852" t="str">
        <f aca="false">IF('28'!FA73&gt;0,'28'!FA73/'28'!FA$77,"")</f>
        <v/>
      </c>
      <c r="FB73" s="852" t="str">
        <f aca="false">IF('28'!FB73&gt;0,'28'!FB73/'28'!FB$77,"")</f>
        <v/>
      </c>
      <c r="FC73" s="852" t="str">
        <f aca="false">IF('28'!FC73&gt;0,'28'!FC73/'28'!FC$77,"")</f>
        <v/>
      </c>
      <c r="FD73" s="852" t="str">
        <f aca="false">IF('28'!FD73&gt;0,'28'!FD73/'28'!FD$77,"")</f>
        <v/>
      </c>
      <c r="FE73" s="852" t="str">
        <f aca="false">IF('28'!FE73&gt;0,'28'!FE73/'28'!FE$77,"")</f>
        <v/>
      </c>
      <c r="FF73" s="852" t="str">
        <f aca="false">IF('28'!FF73&gt;0,'28'!FF73/'28'!FF$77,"")</f>
        <v/>
      </c>
      <c r="FG73" s="852" t="str">
        <f aca="false">IF('28'!FG73&gt;0,'28'!FG73/'28'!FG$77,"")</f>
        <v/>
      </c>
      <c r="FH73" s="852" t="str">
        <f aca="false">IF('28'!FH73&gt;0,'28'!FH73/'28'!FH$77,"")</f>
        <v/>
      </c>
      <c r="FI73" s="852" t="str">
        <f aca="false">IF('28'!FI73&gt;0,'28'!FI73/'28'!FI$77,"")</f>
        <v/>
      </c>
      <c r="FJ73" s="852" t="str">
        <f aca="false">IF('28'!FJ73&gt;0,'28'!FJ73/'28'!FJ$77,"")</f>
        <v/>
      </c>
      <c r="FK73" s="852" t="str">
        <f aca="false">IF('28'!FK73&gt;0,'28'!FK73/'28'!FK$77,"")</f>
        <v/>
      </c>
      <c r="FL73" s="852" t="str">
        <f aca="false">IF('28'!FL73&gt;0,'28'!FL73/'28'!FL$77,"")</f>
        <v/>
      </c>
      <c r="FM73" s="852" t="str">
        <f aca="false">IF('28'!FM73&gt;0,'28'!FM73/'28'!FM$77,"")</f>
        <v/>
      </c>
      <c r="FN73" s="852" t="str">
        <f aca="false">IF('28'!FN73&gt;0,'28'!FN73/'28'!FN$77,"")</f>
        <v/>
      </c>
      <c r="FO73" s="852" t="str">
        <f aca="false">IF('28'!FO73&gt;0,'28'!FO73/'28'!FO$77,"")</f>
        <v/>
      </c>
      <c r="FP73" s="852" t="str">
        <f aca="false">IF('28'!FP73&gt;0,'28'!FP73/'28'!FP$77,"")</f>
        <v/>
      </c>
      <c r="FQ73" s="852" t="str">
        <f aca="false">IF('28'!FQ73&gt;0,'28'!FQ73/'28'!FQ$77,"")</f>
        <v/>
      </c>
      <c r="FR73" s="852" t="str">
        <f aca="false">IF('28'!FR73&gt;0,'28'!FR73/'28'!FR$77,"")</f>
        <v/>
      </c>
      <c r="FS73" s="852" t="str">
        <f aca="false">IF('28'!FS73&gt;0,'28'!FS73/'28'!FS$77,"")</f>
        <v/>
      </c>
      <c r="FT73" s="852" t="str">
        <f aca="false">IF('28'!FT73&gt;0,'28'!FT73/'28'!FT$77,"")</f>
        <v/>
      </c>
      <c r="FU73" s="852" t="str">
        <f aca="false">IF('28'!FU73&gt;0,'28'!FU73/'28'!FU$77,"")</f>
        <v/>
      </c>
      <c r="FV73" s="852" t="str">
        <f aca="false">IF('28'!FV73&gt;0,'28'!FV73/'28'!FV$77,"")</f>
        <v/>
      </c>
      <c r="FW73" s="852" t="str">
        <f aca="false">IF('28'!FW73&gt;0,'28'!FW73/'28'!FW$77,"")</f>
        <v/>
      </c>
      <c r="FX73" s="852" t="str">
        <f aca="false">IF('28'!FX73&gt;0,'28'!FX73/'28'!FX$77,"")</f>
        <v/>
      </c>
      <c r="FY73" s="852" t="str">
        <f aca="false">IF('28'!FY73&gt;0,'28'!FY73/'28'!FY$77,"")</f>
        <v/>
      </c>
      <c r="FZ73" s="852" t="str">
        <f aca="false">IF('28'!FZ73&gt;0,'28'!FZ73/'28'!FZ$77,"")</f>
        <v/>
      </c>
      <c r="GA73" s="852" t="str">
        <f aca="false">IF('28'!GA73&gt;0,'28'!GA73/'28'!GA$77,"")</f>
        <v/>
      </c>
      <c r="GB73" s="852" t="str">
        <f aca="false">IF('28'!GB73&gt;0,'28'!GB73/'28'!GB$77,"")</f>
        <v/>
      </c>
      <c r="GC73" s="852" t="str">
        <f aca="false">IF('28'!GC73&gt;0,'28'!GC73/'28'!GC$77,"")</f>
        <v/>
      </c>
      <c r="GD73" s="852" t="str">
        <f aca="false">IF('28'!GD73&gt;0,'28'!GD73/'28'!GD$77,"")</f>
        <v/>
      </c>
      <c r="GE73" s="852" t="str">
        <f aca="false">IF('28'!GE73&gt;0,'28'!GE73/'28'!GE$77,"")</f>
        <v/>
      </c>
      <c r="GF73" s="852" t="str">
        <f aca="false">IF('28'!GF73&gt;0,'28'!GF73/'28'!GF$77,"")</f>
        <v/>
      </c>
      <c r="GG73" s="852" t="str">
        <f aca="false">IF('28'!GG73&gt;0,'28'!GG73/'28'!GG$77,"")</f>
        <v/>
      </c>
      <c r="GH73" s="852" t="str">
        <f aca="false">IF('28'!GH73&gt;0,'28'!GH73/'28'!GH$77,"")</f>
        <v/>
      </c>
      <c r="GI73" s="852" t="str">
        <f aca="false">IF('28'!GI73&gt;0,'28'!GI73/'28'!GI$77,"")</f>
        <v/>
      </c>
      <c r="GJ73" s="852" t="str">
        <f aca="false">IF('28'!GJ73&gt;0,'28'!GJ73/'28'!GJ$77,"")</f>
        <v/>
      </c>
      <c r="GK73" s="852" t="str">
        <f aca="false">IF('28'!GK73&gt;0,'28'!GK73/'28'!GK$77,"")</f>
        <v/>
      </c>
      <c r="GL73" s="852" t="str">
        <f aca="false">IF('28'!GL73&gt;0,'28'!GL73/'28'!GL$77,"")</f>
        <v/>
      </c>
      <c r="GM73" s="852" t="str">
        <f aca="false">IF('28'!GM73&gt;0,'28'!GM73/'28'!GM$77,"")</f>
        <v/>
      </c>
      <c r="GN73" s="852" t="str">
        <f aca="false">IF('28'!GN73&gt;0,'28'!GN73/'28'!GN$77,"")</f>
        <v/>
      </c>
      <c r="GO73" s="852" t="str">
        <f aca="false">IF('28'!GO73&gt;0,'28'!GO73/'28'!GO$77,"")</f>
        <v/>
      </c>
      <c r="GP73" s="852" t="str">
        <f aca="false">IF('28'!GP73&gt;0,'28'!GP73/'28'!GP$77,"")</f>
        <v/>
      </c>
      <c r="GQ73" s="852" t="str">
        <f aca="false">IF('28'!GQ73&gt;0,'28'!GQ73/'28'!GQ$77,"")</f>
        <v/>
      </c>
      <c r="GR73" s="852" t="str">
        <f aca="false">IF('28'!GR73&gt;0,'28'!GR73/'28'!GR$77,"")</f>
        <v/>
      </c>
      <c r="GS73" s="852" t="str">
        <f aca="false">IF('28'!GS73&gt;0,'28'!GS73/'28'!GS$77,"")</f>
        <v/>
      </c>
      <c r="GT73" s="852" t="str">
        <f aca="false">IF('28'!GT73&gt;0,'28'!GT73/'28'!GT$77,"")</f>
        <v/>
      </c>
      <c r="GU73" s="852" t="str">
        <f aca="false">IF('28'!GU73&gt;0,'28'!GU73/'28'!GU$77,"")</f>
        <v/>
      </c>
      <c r="GV73" s="852" t="str">
        <f aca="false">IF('28'!GV73&gt;0,'28'!GV73/'28'!GV$77,"")</f>
        <v/>
      </c>
      <c r="GW73" s="852" t="str">
        <f aca="false">IF('28'!GW73&gt;0,'28'!GW73/'28'!GW$77,"")</f>
        <v/>
      </c>
      <c r="GX73" s="852" t="str">
        <f aca="false">IF('28'!GX73&gt;0,'28'!GX73/'28'!GX$77,"")</f>
        <v/>
      </c>
      <c r="GY73" s="852" t="str">
        <f aca="false">IF('28'!GY73&gt;0,'28'!GY73/'28'!GY$77,"")</f>
        <v/>
      </c>
      <c r="GZ73" s="852" t="str">
        <f aca="false">IF('28'!GZ73&gt;0,'28'!GZ73/'28'!GZ$77,"")</f>
        <v/>
      </c>
      <c r="HA73" s="852" t="str">
        <f aca="false">IF('28'!HA73&gt;0,'28'!HA73/'28'!HA$77,"")</f>
        <v/>
      </c>
      <c r="HB73" s="852" t="str">
        <f aca="false">IF('28'!HB73&gt;0,'28'!HB73/'28'!HB$77,"")</f>
        <v/>
      </c>
      <c r="HC73" s="852" t="str">
        <f aca="false">IF('28'!HC73&gt;0,'28'!HC73/'28'!HC$77,"")</f>
        <v/>
      </c>
      <c r="HD73" s="852" t="str">
        <f aca="false">IF('28'!HD73&gt;0,'28'!HD73/'28'!HD$77,"")</f>
        <v/>
      </c>
      <c r="HE73" s="852" t="str">
        <f aca="false">IF('28'!HE73&gt;0,'28'!HE73/'28'!HE$77,"")</f>
        <v/>
      </c>
      <c r="HF73" s="852" t="str">
        <f aca="false">IF('28'!HF73&gt;0,'28'!HF73/'28'!HF$77,"")</f>
        <v/>
      </c>
      <c r="HG73" s="852" t="str">
        <f aca="false">IF('28'!HG73&gt;0,'28'!HG73/'28'!HG$77,"")</f>
        <v/>
      </c>
      <c r="HH73" s="852" t="str">
        <f aca="false">IF('28'!HH73&gt;0,'28'!HH73/'28'!HH$77,"")</f>
        <v/>
      </c>
      <c r="HI73" s="852" t="str">
        <f aca="false">IF('28'!HI73&gt;0,'28'!HI73/'28'!HI$77,"")</f>
        <v/>
      </c>
      <c r="HJ73" s="852" t="str">
        <f aca="false">IF('28'!HJ73&gt;0,'28'!HJ73/'28'!HJ$77,"")</f>
        <v/>
      </c>
      <c r="HK73" s="852" t="str">
        <f aca="false">IF('28'!HK73&gt;0,'28'!HK73/'28'!HK$77,"")</f>
        <v/>
      </c>
      <c r="HL73" s="852" t="str">
        <f aca="false">IF('28'!HL73&gt;0,'28'!HL73/'28'!HL$77,"")</f>
        <v/>
      </c>
      <c r="HM73" s="852" t="str">
        <f aca="false">IF('28'!HM73&gt;0,'28'!HM73/'28'!HM$77,"")</f>
        <v/>
      </c>
      <c r="HN73" s="852" t="str">
        <f aca="false">IF('28'!HN73&gt;0,'28'!HN73/'28'!HN$77,"")</f>
        <v/>
      </c>
      <c r="HO73" s="852" t="str">
        <f aca="false">IF('28'!HO73&gt;0,'28'!HO73/'28'!HO$77,"")</f>
        <v/>
      </c>
      <c r="HP73" s="852" t="str">
        <f aca="false">IF('28'!HP73&gt;0,'28'!HP73/'28'!HP$77,"")</f>
        <v/>
      </c>
      <c r="HQ73" s="852" t="str">
        <f aca="false">IF('28'!HQ73&gt;0,'28'!HQ73/'28'!HQ$77,"")</f>
        <v/>
      </c>
      <c r="HR73" s="852" t="str">
        <f aca="false">IF('28'!HR73&gt;0,'28'!HR73/'28'!HR$77,"")</f>
        <v/>
      </c>
      <c r="HS73" s="852" t="str">
        <f aca="false">IF('28'!HS73&gt;0,'28'!HS73/'28'!HS$77,"")</f>
        <v/>
      </c>
      <c r="HT73" s="852" t="str">
        <f aca="false">IF('28'!HT73&gt;0,'28'!HT73/'28'!HT$77,"")</f>
        <v/>
      </c>
      <c r="HU73" s="852" t="str">
        <f aca="false">IF('28'!HU73&gt;0,'28'!HU73/'28'!HU$77,"")</f>
        <v/>
      </c>
      <c r="HV73" s="852" t="str">
        <f aca="false">IF('28'!HV73&gt;0,'28'!HV73/'28'!HV$77,"")</f>
        <v/>
      </c>
      <c r="HW73" s="852" t="str">
        <f aca="false">IF('28'!HW73&gt;0,'28'!HW73/'28'!HW$77,"")</f>
        <v/>
      </c>
      <c r="HX73" s="852" t="str">
        <f aca="false">IF('28'!HX73&gt;0,'28'!HX73/'28'!HX$77,"")</f>
        <v/>
      </c>
      <c r="HY73" s="852" t="str">
        <f aca="false">IF('28'!HY73&gt;0,'28'!HY73/'28'!HY$77,"")</f>
        <v/>
      </c>
      <c r="HZ73" s="852" t="str">
        <f aca="false">IF('28'!HZ73&gt;0,'28'!HZ73/'28'!HZ$77,"")</f>
        <v/>
      </c>
      <c r="IA73" s="852" t="str">
        <f aca="false">IF('28'!IA73&gt;0,'28'!IA73/'28'!IA$77,"")</f>
        <v/>
      </c>
      <c r="IB73" s="852" t="str">
        <f aca="false">IF('28'!IB73&gt;0,'28'!IB73/'28'!IB$77,"")</f>
        <v/>
      </c>
      <c r="IC73" s="852" t="str">
        <f aca="false">IF('28'!IC73&gt;0,'28'!IC73/'28'!IC$77,"")</f>
        <v/>
      </c>
      <c r="ID73" s="852" t="str">
        <f aca="false">IF('28'!ID73&gt;0,'28'!ID73/'28'!ID$77,"")</f>
        <v/>
      </c>
      <c r="IE73" s="852" t="str">
        <f aca="false">IF('28'!IE73&gt;0,'28'!IE73/'28'!IE$77,"")</f>
        <v/>
      </c>
      <c r="IF73" s="852" t="str">
        <f aca="false">IF('28'!IF73&gt;0,'28'!IF73/'28'!IF$77,"")</f>
        <v/>
      </c>
      <c r="IG73" s="852" t="str">
        <f aca="false">IF('28'!IG73&gt;0,'28'!IG73/'28'!IG$77,"")</f>
        <v/>
      </c>
      <c r="IH73" s="852" t="str">
        <f aca="false">IF('28'!IH73&gt;0,'28'!IH73/'28'!IH$77,"")</f>
        <v/>
      </c>
      <c r="II73" s="852" t="str">
        <f aca="false">IF('28'!II73&gt;0,'28'!II73/'28'!II$77,"")</f>
        <v/>
      </c>
      <c r="IJ73" s="852" t="str">
        <f aca="false">IF('28'!IJ73&gt;0,'28'!IJ73/'28'!IJ$77,"")</f>
        <v/>
      </c>
      <c r="IK73" s="852" t="str">
        <f aca="false">IF('28'!IK73&gt;0,'28'!IK73/'28'!IK$77,"")</f>
        <v/>
      </c>
      <c r="IL73" s="852" t="str">
        <f aca="false">IF('28'!IL73&gt;0,'28'!IL73/'28'!IL$77,"")</f>
        <v/>
      </c>
      <c r="IM73" s="852" t="str">
        <f aca="false">IF('28'!IM73&gt;0,'28'!IM73/'28'!IM$77,"")</f>
        <v/>
      </c>
      <c r="IN73" s="852" t="str">
        <f aca="false">IF('28'!IN73&gt;0,'28'!IN73/'28'!IN$77,"")</f>
        <v/>
      </c>
      <c r="IO73" s="852" t="str">
        <f aca="false">IF('28'!IO73&gt;0,'28'!IO73/'28'!IO$77,"")</f>
        <v/>
      </c>
      <c r="IP73" s="852" t="str">
        <f aca="false">IF('28'!IP73&gt;0,'28'!IP73/'28'!IP$77,"")</f>
        <v/>
      </c>
      <c r="IQ73" s="852" t="str">
        <f aca="false">IF('28'!IQ73&gt;0,'28'!IQ73/'28'!IQ$77,"")</f>
        <v/>
      </c>
      <c r="IR73" s="852" t="str">
        <f aca="false">IF('28'!IR73&gt;0,'28'!IR73/'28'!IR$77,"")</f>
        <v/>
      </c>
      <c r="IS73" s="852" t="str">
        <f aca="false">IF('28'!IS73&gt;0,'28'!IS73/'28'!IS$77,"")</f>
        <v/>
      </c>
      <c r="IT73" s="852" t="str">
        <f aca="false">IF('28'!IT73&gt;0,'28'!IT73/'28'!IT$77,"")</f>
        <v/>
      </c>
      <c r="IU73" s="852" t="str">
        <f aca="false">IF('28'!IU73&gt;0,'28'!IU73/'28'!IU$77,"")</f>
        <v/>
      </c>
      <c r="IV73" s="852" t="str">
        <f aca="false">IF('28'!IV73&gt;0,'28'!IV73/'28'!IV$77,"")</f>
        <v/>
      </c>
    </row>
    <row r="74" customFormat="false" ht="12.75" hidden="false" customHeight="false" outlineLevel="0" collapsed="false">
      <c r="A74" s="830" t="s">
        <v>84</v>
      </c>
      <c r="B74" s="831"/>
      <c r="C74" s="851" t="n">
        <f aca="false">IF('28'!C74&gt;0,'28'!C74/'28'!C$77,"")</f>
        <v>0.827004541439044</v>
      </c>
      <c r="D74" s="851" t="n">
        <f aca="false">IF('28'!D74&gt;0,'28'!D74/'28'!D$77,"")</f>
        <v>0.876001901142317</v>
      </c>
      <c r="E74" s="851" t="n">
        <f aca="false">IF('28'!E74&gt;0,'28'!E74/'28'!E$77,"")</f>
        <v>0.963270307897781</v>
      </c>
      <c r="F74" s="851" t="n">
        <f aca="false">IF('28'!F74&gt;0,'28'!F74/'28'!F$77,"")</f>
        <v>0.849705605925764</v>
      </c>
      <c r="G74" s="851" t="n">
        <f aca="false">IF('28'!G74&gt;0,'28'!G74/'28'!G$77,"")</f>
        <v>0.768382695370929</v>
      </c>
      <c r="H74" s="851" t="n">
        <f aca="false">IF('28'!H74&gt;0,'28'!H74/'28'!H$77,"")</f>
        <v>0.799442605573258</v>
      </c>
      <c r="I74" s="851" t="n">
        <f aca="false">IF('28'!I74&gt;0,'28'!I74/'28'!I$77,"")</f>
        <v>0.868743736545175</v>
      </c>
      <c r="J74" s="851" t="n">
        <f aca="false">IF('28'!J74&gt;0,'28'!J74/'28'!J$77,"")</f>
        <v>0.878872122717771</v>
      </c>
      <c r="K74" s="851" t="n">
        <f aca="false">IF('28'!K74&gt;0,'28'!K74/'28'!K$77,"")</f>
        <v>0.906105128112173</v>
      </c>
      <c r="L74" s="851" t="n">
        <f aca="false">IF('28'!L74&gt;0,'28'!L74/'28'!L$77,"")</f>
        <v>0.580733902217601</v>
      </c>
      <c r="M74" s="851" t="n">
        <f aca="false">IF('28'!M74&gt;0,'28'!M74/'28'!M$77,"")</f>
        <v>0.563227494907238</v>
      </c>
      <c r="N74" s="851" t="n">
        <f aca="false">IF('28'!N74&gt;0,'28'!N74/'28'!N$77,"")</f>
        <v>0.697367613850421</v>
      </c>
      <c r="O74" s="851" t="n">
        <f aca="false">IF('28'!O74&gt;0,'28'!O74/'28'!O$77,"")</f>
        <v>0.148263245733083</v>
      </c>
      <c r="P74" s="851" t="n">
        <f aca="false">IF('28'!P74&gt;0,'28'!P74/'28'!P$77,"")</f>
        <v>0.883369299901405</v>
      </c>
      <c r="Q74" s="851" t="n">
        <f aca="false">IF('28'!Q74&gt;0,'28'!Q74/'28'!Q$77,"")</f>
        <v>0.678485596894794</v>
      </c>
      <c r="R74" s="851" t="n">
        <f aca="false">IF('28'!R74&gt;0,'28'!R74/'28'!R$77,"")</f>
        <v>0.594150638636479</v>
      </c>
      <c r="S74" s="851" t="n">
        <f aca="false">IF('28'!S74&gt;0,'28'!S74/'28'!S$77,"")</f>
        <v>0.670353708586286</v>
      </c>
      <c r="T74" s="851" t="n">
        <f aca="false">IF('28'!T74&gt;0,'28'!T74/'28'!T$77,"")</f>
        <v>0.837178551219392</v>
      </c>
      <c r="U74" s="851" t="n">
        <f aca="false">IF('28'!U74&gt;0,'28'!U74/'28'!U$77,"")</f>
        <v>0.877997553214768</v>
      </c>
      <c r="V74" s="851" t="n">
        <f aca="false">IF('28'!V74&gt;0,'28'!V74/'28'!V$77,"")</f>
        <v>0.856703963707656</v>
      </c>
      <c r="W74" s="851" t="n">
        <f aca="false">IF('28'!W74&gt;0,'28'!W74/'28'!W$77,"")</f>
        <v>0.88764772275975</v>
      </c>
      <c r="X74" s="851" t="n">
        <f aca="false">IF('28'!X74&gt;0,'28'!X74/'28'!X$77,"")</f>
        <v>0.750248157738651</v>
      </c>
      <c r="Y74" s="851" t="n">
        <f aca="false">IF('28'!Y74&gt;0,'28'!Y74/'28'!Y$77,"")</f>
        <v>0.524461345505803</v>
      </c>
      <c r="Z74" s="851" t="n">
        <f aca="false">IF('28'!Z74&gt;0,'28'!Z74/'28'!Z$77,"")</f>
        <v>0.696305906804279</v>
      </c>
      <c r="AA74" s="851" t="n">
        <f aca="false">IF('28'!AA74&gt;0,'28'!AA74/'28'!AA$77,"")</f>
        <v>0.91666299181716</v>
      </c>
      <c r="AB74" s="851" t="n">
        <f aca="false">IF('28'!AB74&gt;0,'28'!AB74/'28'!AB$77,"")</f>
        <v>0.553555996429494</v>
      </c>
      <c r="AC74" s="851" t="n">
        <f aca="false">IF('28'!AC74&gt;0,'28'!AC74/'28'!AC$77,"")</f>
        <v>0.520641201033269</v>
      </c>
      <c r="AD74" s="851" t="n">
        <f aca="false">IF('28'!AD74&gt;0,'28'!AD74/'28'!AD$77,"")</f>
        <v>0.895770790603717</v>
      </c>
      <c r="AE74" s="851" t="n">
        <f aca="false">IF('28'!AE74&gt;0,'28'!AE74/'28'!AE$77,"")</f>
        <v>0.803497397639947</v>
      </c>
      <c r="AF74" s="851" t="str">
        <f aca="false">IF('28'!AF74&gt;0,'28'!AF74/'28'!AF$77,"")</f>
        <v/>
      </c>
      <c r="AG74" s="851" t="str">
        <f aca="false">IF('28'!AG74&gt;0,'28'!AG74/'28'!AG$77,"")</f>
        <v/>
      </c>
      <c r="AH74" s="851" t="str">
        <f aca="false">IF('28'!AH74&gt;0,'28'!AH74/'28'!AH$77,"")</f>
        <v/>
      </c>
      <c r="AI74" s="851" t="str">
        <f aca="false">IF('28'!AI74&gt;0,'28'!AI74/'28'!AI$77,"")</f>
        <v/>
      </c>
      <c r="AJ74" s="851" t="str">
        <f aca="false">IF('28'!AJ74&gt;0,'28'!AJ74/'28'!AJ$77,"")</f>
        <v/>
      </c>
      <c r="AK74" s="851" t="str">
        <f aca="false">IF('28'!AK74&gt;0,'28'!AK74/'28'!AK$77,"")</f>
        <v/>
      </c>
      <c r="AL74" s="851" t="str">
        <f aca="false">IF('28'!AL74&gt;0,'28'!AL74/'28'!AL$77,"")</f>
        <v/>
      </c>
      <c r="AM74" s="851" t="str">
        <f aca="false">IF('28'!AM74&gt;0,'28'!AM74/'28'!AM$77,"")</f>
        <v/>
      </c>
      <c r="AN74" s="851" t="str">
        <f aca="false">IF('28'!AN74&gt;0,'28'!AN74/'28'!AN$77,"")</f>
        <v/>
      </c>
      <c r="AO74" s="851" t="str">
        <f aca="false">IF('28'!AO74&gt;0,'28'!AO74/'28'!AO$77,"")</f>
        <v/>
      </c>
      <c r="AP74" s="851" t="str">
        <f aca="false">IF('28'!AP74&gt;0,'28'!AP74/'28'!AP$77,"")</f>
        <v/>
      </c>
      <c r="AQ74" s="851" t="str">
        <f aca="false">IF('28'!AQ74&gt;0,'28'!AQ74/'28'!AQ$77,"")</f>
        <v/>
      </c>
      <c r="AR74" s="851" t="str">
        <f aca="false">IF('28'!AR74&gt;0,'28'!AR74/'28'!AR$77,"")</f>
        <v/>
      </c>
      <c r="AS74" s="851" t="str">
        <f aca="false">IF('28'!AS74&gt;0,'28'!AS74/'28'!AS$77,"")</f>
        <v/>
      </c>
      <c r="AT74" s="851" t="str">
        <f aca="false">IF('28'!AT74&gt;0,'28'!AT74/'28'!AT$77,"")</f>
        <v/>
      </c>
      <c r="AU74" s="851" t="str">
        <f aca="false">IF('28'!AU74&gt;0,'28'!AU74/'28'!AU$77,"")</f>
        <v/>
      </c>
      <c r="AV74" s="851" t="str">
        <f aca="false">IF('28'!AV74&gt;0,'28'!AV74/'28'!AV$77,"")</f>
        <v/>
      </c>
      <c r="AW74" s="851" t="str">
        <f aca="false">IF('28'!AW74&gt;0,'28'!AW74/'28'!AW$77,"")</f>
        <v/>
      </c>
      <c r="AX74" s="851" t="str">
        <f aca="false">IF('28'!AX74&gt;0,'28'!AX74/'28'!AX$77,"")</f>
        <v/>
      </c>
      <c r="AY74" s="851" t="str">
        <f aca="false">IF('28'!AY74&gt;0,'28'!AY74/'28'!AY$77,"")</f>
        <v/>
      </c>
      <c r="AZ74" s="851" t="str">
        <f aca="false">IF('28'!AZ74&gt;0,'28'!AZ74/'28'!AZ$77,"")</f>
        <v/>
      </c>
      <c r="BA74" s="851" t="str">
        <f aca="false">IF('28'!BA74&gt;0,'28'!BA74/'28'!BA$77,"")</f>
        <v/>
      </c>
      <c r="BB74" s="851" t="str">
        <f aca="false">IF('28'!BB74&gt;0,'28'!BB74/'28'!BB$77,"")</f>
        <v/>
      </c>
      <c r="BC74" s="851" t="str">
        <f aca="false">IF('28'!BC74&gt;0,'28'!BC74/'28'!BC$77,"")</f>
        <v/>
      </c>
      <c r="BD74" s="851" t="str">
        <f aca="false">IF('28'!BD74&gt;0,'28'!BD74/'28'!BD$77,"")</f>
        <v/>
      </c>
      <c r="BE74" s="851" t="str">
        <f aca="false">IF('28'!BE74&gt;0,'28'!BE74/'28'!BE$77,"")</f>
        <v/>
      </c>
      <c r="BF74" s="851" t="str">
        <f aca="false">IF('28'!BF74&gt;0,'28'!BF74/'28'!BF$77,"")</f>
        <v/>
      </c>
      <c r="BG74" s="851" t="str">
        <f aca="false">IF('28'!BG74&gt;0,'28'!BG74/'28'!BG$77,"")</f>
        <v/>
      </c>
      <c r="BH74" s="851" t="str">
        <f aca="false">IF('28'!BH74&gt;0,'28'!BH74/'28'!BH$77,"")</f>
        <v/>
      </c>
      <c r="BI74" s="851" t="str">
        <f aca="false">IF('28'!BI74&gt;0,'28'!BI74/'28'!BI$77,"")</f>
        <v/>
      </c>
      <c r="BJ74" s="851" t="str">
        <f aca="false">IF('28'!BJ74&gt;0,'28'!BJ74/'28'!BJ$77,"")</f>
        <v/>
      </c>
      <c r="BK74" s="851" t="str">
        <f aca="false">IF('28'!BK74&gt;0,'28'!BK74/'28'!BK$77,"")</f>
        <v/>
      </c>
      <c r="BL74" s="851" t="str">
        <f aca="false">IF('28'!BL74&gt;0,'28'!BL74/'28'!BL$77,"")</f>
        <v/>
      </c>
      <c r="BM74" s="851" t="str">
        <f aca="false">IF('28'!BM74&gt;0,'28'!BM74/'28'!BM$77,"")</f>
        <v/>
      </c>
      <c r="BN74" s="851" t="str">
        <f aca="false">IF('28'!BN74&gt;0,'28'!BN74/'28'!BN$77,"")</f>
        <v/>
      </c>
      <c r="BO74" s="851" t="str">
        <f aca="false">IF('28'!BO74&gt;0,'28'!BO74/'28'!BO$77,"")</f>
        <v/>
      </c>
      <c r="BP74" s="851" t="str">
        <f aca="false">IF('28'!BP74&gt;0,'28'!BP74/'28'!BP$77,"")</f>
        <v/>
      </c>
      <c r="BQ74" s="851" t="str">
        <f aca="false">IF('28'!BQ74&gt;0,'28'!BQ74/'28'!BQ$77,"")</f>
        <v/>
      </c>
      <c r="BR74" s="851" t="str">
        <f aca="false">IF('28'!BR74&gt;0,'28'!BR74/'28'!BR$77,"")</f>
        <v/>
      </c>
      <c r="BS74" s="851" t="str">
        <f aca="false">IF('28'!BS74&gt;0,'28'!BS74/'28'!BS$77,"")</f>
        <v/>
      </c>
      <c r="BT74" s="851" t="str">
        <f aca="false">IF('28'!BT74&gt;0,'28'!BT74/'28'!BT$77,"")</f>
        <v/>
      </c>
      <c r="BU74" s="851" t="str">
        <f aca="false">IF('28'!BU74&gt;0,'28'!BU74/'28'!BU$77,"")</f>
        <v/>
      </c>
      <c r="BV74" s="851" t="str">
        <f aca="false">IF('28'!BV74&gt;0,'28'!BV74/'28'!BV$77,"")</f>
        <v/>
      </c>
      <c r="BW74" s="851" t="str">
        <f aca="false">IF('28'!BW74&gt;0,'28'!BW74/'28'!BW$77,"")</f>
        <v/>
      </c>
      <c r="BX74" s="851" t="str">
        <f aca="false">IF('28'!BX74&gt;0,'28'!BX74/'28'!BX$77,"")</f>
        <v/>
      </c>
      <c r="BY74" s="851" t="str">
        <f aca="false">IF('28'!BY74&gt;0,'28'!BY74/'28'!BY$77,"")</f>
        <v/>
      </c>
      <c r="BZ74" s="851" t="str">
        <f aca="false">IF('28'!BZ74&gt;0,'28'!BZ74/'28'!BZ$77,"")</f>
        <v/>
      </c>
      <c r="CA74" s="851" t="str">
        <f aca="false">IF('28'!CA74&gt;0,'28'!CA74/'28'!CA$77,"")</f>
        <v/>
      </c>
      <c r="CB74" s="851" t="str">
        <f aca="false">IF('28'!CB74&gt;0,'28'!CB74/'28'!CB$77,"")</f>
        <v/>
      </c>
      <c r="CC74" s="851" t="str">
        <f aca="false">IF('28'!CC74&gt;0,'28'!CC74/'28'!CC$77,"")</f>
        <v/>
      </c>
      <c r="CD74" s="851" t="str">
        <f aca="false">IF('28'!CD74&gt;0,'28'!CD74/'28'!CD$77,"")</f>
        <v/>
      </c>
      <c r="CE74" s="851" t="str">
        <f aca="false">IF('28'!CE74&gt;0,'28'!CE74/'28'!CE$77,"")</f>
        <v/>
      </c>
      <c r="CF74" s="851" t="str">
        <f aca="false">IF('28'!CF74&gt;0,'28'!CF74/'28'!CF$77,"")</f>
        <v/>
      </c>
      <c r="CG74" s="851" t="str">
        <f aca="false">IF('28'!CG74&gt;0,'28'!CG74/'28'!CG$77,"")</f>
        <v/>
      </c>
      <c r="CH74" s="851" t="str">
        <f aca="false">IF('28'!CH74&gt;0,'28'!CH74/'28'!CH$77,"")</f>
        <v/>
      </c>
      <c r="CI74" s="851" t="str">
        <f aca="false">IF('28'!CI74&gt;0,'28'!CI74/'28'!CI$77,"")</f>
        <v/>
      </c>
      <c r="CJ74" s="851" t="str">
        <f aca="false">IF('28'!CJ74&gt;0,'28'!CJ74/'28'!CJ$77,"")</f>
        <v/>
      </c>
      <c r="CK74" s="851" t="str">
        <f aca="false">IF('28'!CK74&gt;0,'28'!CK74/'28'!CK$77,"")</f>
        <v/>
      </c>
      <c r="CL74" s="851" t="str">
        <f aca="false">IF('28'!CL74&gt;0,'28'!CL74/'28'!CL$77,"")</f>
        <v/>
      </c>
      <c r="CM74" s="851" t="str">
        <f aca="false">IF('28'!CM74&gt;0,'28'!CM74/'28'!CM$77,"")</f>
        <v/>
      </c>
      <c r="CN74" s="851" t="str">
        <f aca="false">IF('28'!CN74&gt;0,'28'!CN74/'28'!CN$77,"")</f>
        <v/>
      </c>
      <c r="CO74" s="851" t="str">
        <f aca="false">IF('28'!CO74&gt;0,'28'!CO74/'28'!CO$77,"")</f>
        <v/>
      </c>
      <c r="CP74" s="851" t="str">
        <f aca="false">IF('28'!CP74&gt;0,'28'!CP74/'28'!CP$77,"")</f>
        <v/>
      </c>
      <c r="CQ74" s="851" t="str">
        <f aca="false">IF('28'!CQ74&gt;0,'28'!CQ74/'28'!CQ$77,"")</f>
        <v/>
      </c>
      <c r="CR74" s="851" t="str">
        <f aca="false">IF('28'!CR74&gt;0,'28'!CR74/'28'!CR$77,"")</f>
        <v/>
      </c>
      <c r="CS74" s="851" t="str">
        <f aca="false">IF('28'!CS74&gt;0,'28'!CS74/'28'!CS$77,"")</f>
        <v/>
      </c>
      <c r="CT74" s="851" t="str">
        <f aca="false">IF('28'!CT74&gt;0,'28'!CT74/'28'!CT$77,"")</f>
        <v/>
      </c>
      <c r="CU74" s="851" t="str">
        <f aca="false">IF('28'!CU74&gt;0,'28'!CU74/'28'!CU$77,"")</f>
        <v/>
      </c>
      <c r="CV74" s="851" t="str">
        <f aca="false">IF('28'!CV74&gt;0,'28'!CV74/'28'!CV$77,"")</f>
        <v/>
      </c>
      <c r="CW74" s="851" t="str">
        <f aca="false">IF('28'!CW74&gt;0,'28'!CW74/'28'!CW$77,"")</f>
        <v/>
      </c>
      <c r="CX74" s="851" t="str">
        <f aca="false">IF('28'!CX74&gt;0,'28'!CX74/'28'!CX$77,"")</f>
        <v/>
      </c>
      <c r="CY74" s="851" t="str">
        <f aca="false">IF('28'!CY74&gt;0,'28'!CY74/'28'!CY$77,"")</f>
        <v/>
      </c>
      <c r="CZ74" s="851" t="str">
        <f aca="false">IF('28'!CZ74&gt;0,'28'!CZ74/'28'!CZ$77,"")</f>
        <v/>
      </c>
      <c r="DA74" s="851" t="str">
        <f aca="false">IF('28'!DA74&gt;0,'28'!DA74/'28'!DA$77,"")</f>
        <v/>
      </c>
      <c r="DB74" s="851" t="str">
        <f aca="false">IF('28'!DB74&gt;0,'28'!DB74/'28'!DB$77,"")</f>
        <v/>
      </c>
      <c r="DC74" s="851" t="str">
        <f aca="false">IF('28'!DC74&gt;0,'28'!DC74/'28'!DC$77,"")</f>
        <v/>
      </c>
      <c r="DD74" s="851" t="str">
        <f aca="false">IF('28'!DD74&gt;0,'28'!DD74/'28'!DD$77,"")</f>
        <v/>
      </c>
      <c r="DE74" s="851" t="str">
        <f aca="false">IF('28'!DE74&gt;0,'28'!DE74/'28'!DE$77,"")</f>
        <v/>
      </c>
      <c r="DF74" s="851" t="str">
        <f aca="false">IF('28'!DF74&gt;0,'28'!DF74/'28'!DF$77,"")</f>
        <v/>
      </c>
      <c r="DG74" s="851" t="str">
        <f aca="false">IF('28'!DG74&gt;0,'28'!DG74/'28'!DG$77,"")</f>
        <v/>
      </c>
      <c r="DH74" s="851" t="str">
        <f aca="false">IF('28'!DH74&gt;0,'28'!DH74/'28'!DH$77,"")</f>
        <v/>
      </c>
      <c r="DI74" s="851" t="str">
        <f aca="false">IF('28'!DI74&gt;0,'28'!DI74/'28'!DI$77,"")</f>
        <v/>
      </c>
      <c r="DJ74" s="851" t="str">
        <f aca="false">IF('28'!DJ74&gt;0,'28'!DJ74/'28'!DJ$77,"")</f>
        <v/>
      </c>
      <c r="DK74" s="851" t="str">
        <f aca="false">IF('28'!DK74&gt;0,'28'!DK74/'28'!DK$77,"")</f>
        <v/>
      </c>
      <c r="DL74" s="851" t="str">
        <f aca="false">IF('28'!DL74&gt;0,'28'!DL74/'28'!DL$77,"")</f>
        <v/>
      </c>
      <c r="DM74" s="851" t="str">
        <f aca="false">IF('28'!DM74&gt;0,'28'!DM74/'28'!DM$77,"")</f>
        <v/>
      </c>
      <c r="DN74" s="851" t="str">
        <f aca="false">IF('28'!DN74&gt;0,'28'!DN74/'28'!DN$77,"")</f>
        <v/>
      </c>
      <c r="DO74" s="851" t="str">
        <f aca="false">IF('28'!DO74&gt;0,'28'!DO74/'28'!DO$77,"")</f>
        <v/>
      </c>
      <c r="DP74" s="851" t="str">
        <f aca="false">IF('28'!DP74&gt;0,'28'!DP74/'28'!DP$77,"")</f>
        <v/>
      </c>
      <c r="DQ74" s="851" t="str">
        <f aca="false">IF('28'!DQ74&gt;0,'28'!DQ74/'28'!DQ$77,"")</f>
        <v/>
      </c>
      <c r="DR74" s="851" t="str">
        <f aca="false">IF('28'!DR74&gt;0,'28'!DR74/'28'!DR$77,"")</f>
        <v/>
      </c>
      <c r="DS74" s="851" t="str">
        <f aca="false">IF('28'!DS74&gt;0,'28'!DS74/'28'!DS$77,"")</f>
        <v/>
      </c>
      <c r="DT74" s="851" t="str">
        <f aca="false">IF('28'!DT74&gt;0,'28'!DT74/'28'!DT$77,"")</f>
        <v/>
      </c>
      <c r="DU74" s="851" t="str">
        <f aca="false">IF('28'!DU74&gt;0,'28'!DU74/'28'!DU$77,"")</f>
        <v/>
      </c>
      <c r="DV74" s="851" t="str">
        <f aca="false">IF('28'!DV74&gt;0,'28'!DV74/'28'!DV$77,"")</f>
        <v/>
      </c>
      <c r="DW74" s="851" t="str">
        <f aca="false">IF('28'!DW74&gt;0,'28'!DW74/'28'!DW$77,"")</f>
        <v/>
      </c>
      <c r="DX74" s="851" t="str">
        <f aca="false">IF('28'!DX74&gt;0,'28'!DX74/'28'!DX$77,"")</f>
        <v/>
      </c>
      <c r="DY74" s="851" t="str">
        <f aca="false">IF('28'!DY74&gt;0,'28'!DY74/'28'!DY$77,"")</f>
        <v/>
      </c>
      <c r="DZ74" s="851" t="str">
        <f aca="false">IF('28'!DZ74&gt;0,'28'!DZ74/'28'!DZ$77,"")</f>
        <v/>
      </c>
      <c r="EA74" s="851" t="str">
        <f aca="false">IF('28'!EA74&gt;0,'28'!EA74/'28'!EA$77,"")</f>
        <v/>
      </c>
      <c r="EB74" s="851" t="str">
        <f aca="false">IF('28'!EB74&gt;0,'28'!EB74/'28'!EB$77,"")</f>
        <v/>
      </c>
      <c r="EC74" s="851" t="str">
        <f aca="false">IF('28'!EC74&gt;0,'28'!EC74/'28'!EC$77,"")</f>
        <v/>
      </c>
      <c r="ED74" s="851" t="str">
        <f aca="false">IF('28'!ED74&gt;0,'28'!ED74/'28'!ED$77,"")</f>
        <v/>
      </c>
      <c r="EE74" s="851" t="str">
        <f aca="false">IF('28'!EE74&gt;0,'28'!EE74/'28'!EE$77,"")</f>
        <v/>
      </c>
      <c r="EF74" s="851" t="str">
        <f aca="false">IF('28'!EF74&gt;0,'28'!EF74/'28'!EF$77,"")</f>
        <v/>
      </c>
      <c r="EG74" s="851" t="str">
        <f aca="false">IF('28'!EG74&gt;0,'28'!EG74/'28'!EG$77,"")</f>
        <v/>
      </c>
      <c r="EH74" s="851" t="str">
        <f aca="false">IF('28'!EH74&gt;0,'28'!EH74/'28'!EH$77,"")</f>
        <v/>
      </c>
      <c r="EI74" s="851" t="str">
        <f aca="false">IF('28'!EI74&gt;0,'28'!EI74/'28'!EI$77,"")</f>
        <v/>
      </c>
      <c r="EJ74" s="851" t="str">
        <f aca="false">IF('28'!EJ74&gt;0,'28'!EJ74/'28'!EJ$77,"")</f>
        <v/>
      </c>
      <c r="EK74" s="851" t="str">
        <f aca="false">IF('28'!EK74&gt;0,'28'!EK74/'28'!EK$77,"")</f>
        <v/>
      </c>
      <c r="EL74" s="851" t="str">
        <f aca="false">IF('28'!EL74&gt;0,'28'!EL74/'28'!EL$77,"")</f>
        <v/>
      </c>
      <c r="EM74" s="851" t="str">
        <f aca="false">IF('28'!EM74&gt;0,'28'!EM74/'28'!EM$77,"")</f>
        <v/>
      </c>
      <c r="EN74" s="851" t="str">
        <f aca="false">IF('28'!EN74&gt;0,'28'!EN74/'28'!EN$77,"")</f>
        <v/>
      </c>
      <c r="EO74" s="851" t="str">
        <f aca="false">IF('28'!EO74&gt;0,'28'!EO74/'28'!EO$77,"")</f>
        <v/>
      </c>
      <c r="EP74" s="851" t="str">
        <f aca="false">IF('28'!EP74&gt;0,'28'!EP74/'28'!EP$77,"")</f>
        <v/>
      </c>
      <c r="EQ74" s="851" t="str">
        <f aca="false">IF('28'!EQ74&gt;0,'28'!EQ74/'28'!EQ$77,"")</f>
        <v/>
      </c>
      <c r="ER74" s="851" t="str">
        <f aca="false">IF('28'!ER74&gt;0,'28'!ER74/'28'!ER$77,"")</f>
        <v/>
      </c>
      <c r="ES74" s="851" t="str">
        <f aca="false">IF('28'!ES74&gt;0,'28'!ES74/'28'!ES$77,"")</f>
        <v/>
      </c>
      <c r="ET74" s="851" t="str">
        <f aca="false">IF('28'!ET74&gt;0,'28'!ET74/'28'!ET$77,"")</f>
        <v/>
      </c>
      <c r="EU74" s="851" t="str">
        <f aca="false">IF('28'!EU74&gt;0,'28'!EU74/'28'!EU$77,"")</f>
        <v/>
      </c>
      <c r="EV74" s="851" t="str">
        <f aca="false">IF('28'!EV74&gt;0,'28'!EV74/'28'!EV$77,"")</f>
        <v/>
      </c>
      <c r="EW74" s="851" t="str">
        <f aca="false">IF('28'!EW74&gt;0,'28'!EW74/'28'!EW$77,"")</f>
        <v/>
      </c>
      <c r="EX74" s="851" t="str">
        <f aca="false">IF('28'!EX74&gt;0,'28'!EX74/'28'!EX$77,"")</f>
        <v/>
      </c>
      <c r="EY74" s="851" t="str">
        <f aca="false">IF('28'!EY74&gt;0,'28'!EY74/'28'!EY$77,"")</f>
        <v/>
      </c>
      <c r="EZ74" s="851" t="str">
        <f aca="false">IF('28'!EZ74&gt;0,'28'!EZ74/'28'!EZ$77,"")</f>
        <v/>
      </c>
      <c r="FA74" s="851" t="str">
        <f aca="false">IF('28'!FA74&gt;0,'28'!FA74/'28'!FA$77,"")</f>
        <v/>
      </c>
      <c r="FB74" s="851" t="str">
        <f aca="false">IF('28'!FB74&gt;0,'28'!FB74/'28'!FB$77,"")</f>
        <v/>
      </c>
      <c r="FC74" s="851" t="str">
        <f aca="false">IF('28'!FC74&gt;0,'28'!FC74/'28'!FC$77,"")</f>
        <v/>
      </c>
      <c r="FD74" s="851" t="str">
        <f aca="false">IF('28'!FD74&gt;0,'28'!FD74/'28'!FD$77,"")</f>
        <v/>
      </c>
      <c r="FE74" s="851" t="str">
        <f aca="false">IF('28'!FE74&gt;0,'28'!FE74/'28'!FE$77,"")</f>
        <v/>
      </c>
      <c r="FF74" s="851" t="str">
        <f aca="false">IF('28'!FF74&gt;0,'28'!FF74/'28'!FF$77,"")</f>
        <v/>
      </c>
      <c r="FG74" s="851" t="str">
        <f aca="false">IF('28'!FG74&gt;0,'28'!FG74/'28'!FG$77,"")</f>
        <v/>
      </c>
      <c r="FH74" s="851" t="str">
        <f aca="false">IF('28'!FH74&gt;0,'28'!FH74/'28'!FH$77,"")</f>
        <v/>
      </c>
      <c r="FI74" s="851" t="str">
        <f aca="false">IF('28'!FI74&gt;0,'28'!FI74/'28'!FI$77,"")</f>
        <v/>
      </c>
      <c r="FJ74" s="851" t="str">
        <f aca="false">IF('28'!FJ74&gt;0,'28'!FJ74/'28'!FJ$77,"")</f>
        <v/>
      </c>
      <c r="FK74" s="851" t="str">
        <f aca="false">IF('28'!FK74&gt;0,'28'!FK74/'28'!FK$77,"")</f>
        <v/>
      </c>
      <c r="FL74" s="851" t="str">
        <f aca="false">IF('28'!FL74&gt;0,'28'!FL74/'28'!FL$77,"")</f>
        <v/>
      </c>
      <c r="FM74" s="851" t="str">
        <f aca="false">IF('28'!FM74&gt;0,'28'!FM74/'28'!FM$77,"")</f>
        <v/>
      </c>
      <c r="FN74" s="851" t="str">
        <f aca="false">IF('28'!FN74&gt;0,'28'!FN74/'28'!FN$77,"")</f>
        <v/>
      </c>
      <c r="FO74" s="851" t="str">
        <f aca="false">IF('28'!FO74&gt;0,'28'!FO74/'28'!FO$77,"")</f>
        <v/>
      </c>
      <c r="FP74" s="851" t="str">
        <f aca="false">IF('28'!FP74&gt;0,'28'!FP74/'28'!FP$77,"")</f>
        <v/>
      </c>
      <c r="FQ74" s="851" t="str">
        <f aca="false">IF('28'!FQ74&gt;0,'28'!FQ74/'28'!FQ$77,"")</f>
        <v/>
      </c>
      <c r="FR74" s="851" t="str">
        <f aca="false">IF('28'!FR74&gt;0,'28'!FR74/'28'!FR$77,"")</f>
        <v/>
      </c>
      <c r="FS74" s="851" t="str">
        <f aca="false">IF('28'!FS74&gt;0,'28'!FS74/'28'!FS$77,"")</f>
        <v/>
      </c>
      <c r="FT74" s="851" t="str">
        <f aca="false">IF('28'!FT74&gt;0,'28'!FT74/'28'!FT$77,"")</f>
        <v/>
      </c>
      <c r="FU74" s="851" t="str">
        <f aca="false">IF('28'!FU74&gt;0,'28'!FU74/'28'!FU$77,"")</f>
        <v/>
      </c>
      <c r="FV74" s="851" t="str">
        <f aca="false">IF('28'!FV74&gt;0,'28'!FV74/'28'!FV$77,"")</f>
        <v/>
      </c>
      <c r="FW74" s="851" t="str">
        <f aca="false">IF('28'!FW74&gt;0,'28'!FW74/'28'!FW$77,"")</f>
        <v/>
      </c>
      <c r="FX74" s="851" t="str">
        <f aca="false">IF('28'!FX74&gt;0,'28'!FX74/'28'!FX$77,"")</f>
        <v/>
      </c>
      <c r="FY74" s="851" t="str">
        <f aca="false">IF('28'!FY74&gt;0,'28'!FY74/'28'!FY$77,"")</f>
        <v/>
      </c>
      <c r="FZ74" s="851" t="str">
        <f aca="false">IF('28'!FZ74&gt;0,'28'!FZ74/'28'!FZ$77,"")</f>
        <v/>
      </c>
      <c r="GA74" s="851" t="str">
        <f aca="false">IF('28'!GA74&gt;0,'28'!GA74/'28'!GA$77,"")</f>
        <v/>
      </c>
      <c r="GB74" s="851" t="str">
        <f aca="false">IF('28'!GB74&gt;0,'28'!GB74/'28'!GB$77,"")</f>
        <v/>
      </c>
      <c r="GC74" s="851" t="str">
        <f aca="false">IF('28'!GC74&gt;0,'28'!GC74/'28'!GC$77,"")</f>
        <v/>
      </c>
      <c r="GD74" s="851" t="str">
        <f aca="false">IF('28'!GD74&gt;0,'28'!GD74/'28'!GD$77,"")</f>
        <v/>
      </c>
      <c r="GE74" s="851" t="str">
        <f aca="false">IF('28'!GE74&gt;0,'28'!GE74/'28'!GE$77,"")</f>
        <v/>
      </c>
      <c r="GF74" s="851" t="str">
        <f aca="false">IF('28'!GF74&gt;0,'28'!GF74/'28'!GF$77,"")</f>
        <v/>
      </c>
      <c r="GG74" s="851" t="str">
        <f aca="false">IF('28'!GG74&gt;0,'28'!GG74/'28'!GG$77,"")</f>
        <v/>
      </c>
      <c r="GH74" s="851" t="str">
        <f aca="false">IF('28'!GH74&gt;0,'28'!GH74/'28'!GH$77,"")</f>
        <v/>
      </c>
      <c r="GI74" s="851" t="str">
        <f aca="false">IF('28'!GI74&gt;0,'28'!GI74/'28'!GI$77,"")</f>
        <v/>
      </c>
      <c r="GJ74" s="851" t="str">
        <f aca="false">IF('28'!GJ74&gt;0,'28'!GJ74/'28'!GJ$77,"")</f>
        <v/>
      </c>
      <c r="GK74" s="851" t="str">
        <f aca="false">IF('28'!GK74&gt;0,'28'!GK74/'28'!GK$77,"")</f>
        <v/>
      </c>
      <c r="GL74" s="851" t="str">
        <f aca="false">IF('28'!GL74&gt;0,'28'!GL74/'28'!GL$77,"")</f>
        <v/>
      </c>
      <c r="GM74" s="851" t="str">
        <f aca="false">IF('28'!GM74&gt;0,'28'!GM74/'28'!GM$77,"")</f>
        <v/>
      </c>
      <c r="GN74" s="851" t="str">
        <f aca="false">IF('28'!GN74&gt;0,'28'!GN74/'28'!GN$77,"")</f>
        <v/>
      </c>
      <c r="GO74" s="851" t="str">
        <f aca="false">IF('28'!GO74&gt;0,'28'!GO74/'28'!GO$77,"")</f>
        <v/>
      </c>
      <c r="GP74" s="851" t="str">
        <f aca="false">IF('28'!GP74&gt;0,'28'!GP74/'28'!GP$77,"")</f>
        <v/>
      </c>
      <c r="GQ74" s="851" t="str">
        <f aca="false">IF('28'!GQ74&gt;0,'28'!GQ74/'28'!GQ$77,"")</f>
        <v/>
      </c>
      <c r="GR74" s="851" t="str">
        <f aca="false">IF('28'!GR74&gt;0,'28'!GR74/'28'!GR$77,"")</f>
        <v/>
      </c>
      <c r="GS74" s="851" t="str">
        <f aca="false">IF('28'!GS74&gt;0,'28'!GS74/'28'!GS$77,"")</f>
        <v/>
      </c>
      <c r="GT74" s="851" t="str">
        <f aca="false">IF('28'!GT74&gt;0,'28'!GT74/'28'!GT$77,"")</f>
        <v/>
      </c>
      <c r="GU74" s="851" t="str">
        <f aca="false">IF('28'!GU74&gt;0,'28'!GU74/'28'!GU$77,"")</f>
        <v/>
      </c>
      <c r="GV74" s="851" t="str">
        <f aca="false">IF('28'!GV74&gt;0,'28'!GV74/'28'!GV$77,"")</f>
        <v/>
      </c>
      <c r="GW74" s="851" t="str">
        <f aca="false">IF('28'!GW74&gt;0,'28'!GW74/'28'!GW$77,"")</f>
        <v/>
      </c>
      <c r="GX74" s="851" t="str">
        <f aca="false">IF('28'!GX74&gt;0,'28'!GX74/'28'!GX$77,"")</f>
        <v/>
      </c>
      <c r="GY74" s="851" t="str">
        <f aca="false">IF('28'!GY74&gt;0,'28'!GY74/'28'!GY$77,"")</f>
        <v/>
      </c>
      <c r="GZ74" s="851" t="str">
        <f aca="false">IF('28'!GZ74&gt;0,'28'!GZ74/'28'!GZ$77,"")</f>
        <v/>
      </c>
      <c r="HA74" s="851" t="str">
        <f aca="false">IF('28'!HA74&gt;0,'28'!HA74/'28'!HA$77,"")</f>
        <v/>
      </c>
      <c r="HB74" s="851" t="str">
        <f aca="false">IF('28'!HB74&gt;0,'28'!HB74/'28'!HB$77,"")</f>
        <v/>
      </c>
      <c r="HC74" s="851" t="str">
        <f aca="false">IF('28'!HC74&gt;0,'28'!HC74/'28'!HC$77,"")</f>
        <v/>
      </c>
      <c r="HD74" s="851" t="str">
        <f aca="false">IF('28'!HD74&gt;0,'28'!HD74/'28'!HD$77,"")</f>
        <v/>
      </c>
      <c r="HE74" s="851" t="str">
        <f aca="false">IF('28'!HE74&gt;0,'28'!HE74/'28'!HE$77,"")</f>
        <v/>
      </c>
      <c r="HF74" s="851" t="str">
        <f aca="false">IF('28'!HF74&gt;0,'28'!HF74/'28'!HF$77,"")</f>
        <v/>
      </c>
      <c r="HG74" s="851" t="str">
        <f aca="false">IF('28'!HG74&gt;0,'28'!HG74/'28'!HG$77,"")</f>
        <v/>
      </c>
      <c r="HH74" s="851" t="str">
        <f aca="false">IF('28'!HH74&gt;0,'28'!HH74/'28'!HH$77,"")</f>
        <v/>
      </c>
      <c r="HI74" s="851" t="str">
        <f aca="false">IF('28'!HI74&gt;0,'28'!HI74/'28'!HI$77,"")</f>
        <v/>
      </c>
      <c r="HJ74" s="851" t="str">
        <f aca="false">IF('28'!HJ74&gt;0,'28'!HJ74/'28'!HJ$77,"")</f>
        <v/>
      </c>
      <c r="HK74" s="851" t="str">
        <f aca="false">IF('28'!HK74&gt;0,'28'!HK74/'28'!HK$77,"")</f>
        <v/>
      </c>
      <c r="HL74" s="851" t="str">
        <f aca="false">IF('28'!HL74&gt;0,'28'!HL74/'28'!HL$77,"")</f>
        <v/>
      </c>
      <c r="HM74" s="851" t="str">
        <f aca="false">IF('28'!HM74&gt;0,'28'!HM74/'28'!HM$77,"")</f>
        <v/>
      </c>
      <c r="HN74" s="851" t="str">
        <f aca="false">IF('28'!HN74&gt;0,'28'!HN74/'28'!HN$77,"")</f>
        <v/>
      </c>
      <c r="HO74" s="851" t="str">
        <f aca="false">IF('28'!HO74&gt;0,'28'!HO74/'28'!HO$77,"")</f>
        <v/>
      </c>
      <c r="HP74" s="851" t="str">
        <f aca="false">IF('28'!HP74&gt;0,'28'!HP74/'28'!HP$77,"")</f>
        <v/>
      </c>
      <c r="HQ74" s="851" t="str">
        <f aca="false">IF('28'!HQ74&gt;0,'28'!HQ74/'28'!HQ$77,"")</f>
        <v/>
      </c>
      <c r="HR74" s="851" t="str">
        <f aca="false">IF('28'!HR74&gt;0,'28'!HR74/'28'!HR$77,"")</f>
        <v/>
      </c>
      <c r="HS74" s="851" t="str">
        <f aca="false">IF('28'!HS74&gt;0,'28'!HS74/'28'!HS$77,"")</f>
        <v/>
      </c>
      <c r="HT74" s="851" t="str">
        <f aca="false">IF('28'!HT74&gt;0,'28'!HT74/'28'!HT$77,"")</f>
        <v/>
      </c>
      <c r="HU74" s="851" t="str">
        <f aca="false">IF('28'!HU74&gt;0,'28'!HU74/'28'!HU$77,"")</f>
        <v/>
      </c>
      <c r="HV74" s="851" t="str">
        <f aca="false">IF('28'!HV74&gt;0,'28'!HV74/'28'!HV$77,"")</f>
        <v/>
      </c>
      <c r="HW74" s="851" t="str">
        <f aca="false">IF('28'!HW74&gt;0,'28'!HW74/'28'!HW$77,"")</f>
        <v/>
      </c>
      <c r="HX74" s="851" t="str">
        <f aca="false">IF('28'!HX74&gt;0,'28'!HX74/'28'!HX$77,"")</f>
        <v/>
      </c>
      <c r="HY74" s="851" t="str">
        <f aca="false">IF('28'!HY74&gt;0,'28'!HY74/'28'!HY$77,"")</f>
        <v/>
      </c>
      <c r="HZ74" s="851" t="str">
        <f aca="false">IF('28'!HZ74&gt;0,'28'!HZ74/'28'!HZ$77,"")</f>
        <v/>
      </c>
      <c r="IA74" s="851" t="str">
        <f aca="false">IF('28'!IA74&gt;0,'28'!IA74/'28'!IA$77,"")</f>
        <v/>
      </c>
      <c r="IB74" s="851" t="str">
        <f aca="false">IF('28'!IB74&gt;0,'28'!IB74/'28'!IB$77,"")</f>
        <v/>
      </c>
      <c r="IC74" s="851" t="str">
        <f aca="false">IF('28'!IC74&gt;0,'28'!IC74/'28'!IC$77,"")</f>
        <v/>
      </c>
      <c r="ID74" s="851" t="str">
        <f aca="false">IF('28'!ID74&gt;0,'28'!ID74/'28'!ID$77,"")</f>
        <v/>
      </c>
      <c r="IE74" s="851" t="str">
        <f aca="false">IF('28'!IE74&gt;0,'28'!IE74/'28'!IE$77,"")</f>
        <v/>
      </c>
      <c r="IF74" s="851" t="str">
        <f aca="false">IF('28'!IF74&gt;0,'28'!IF74/'28'!IF$77,"")</f>
        <v/>
      </c>
      <c r="IG74" s="851" t="str">
        <f aca="false">IF('28'!IG74&gt;0,'28'!IG74/'28'!IG$77,"")</f>
        <v/>
      </c>
      <c r="IH74" s="851" t="str">
        <f aca="false">IF('28'!IH74&gt;0,'28'!IH74/'28'!IH$77,"")</f>
        <v/>
      </c>
      <c r="II74" s="851" t="str">
        <f aca="false">IF('28'!II74&gt;0,'28'!II74/'28'!II$77,"")</f>
        <v/>
      </c>
      <c r="IJ74" s="851" t="str">
        <f aca="false">IF('28'!IJ74&gt;0,'28'!IJ74/'28'!IJ$77,"")</f>
        <v/>
      </c>
      <c r="IK74" s="851" t="str">
        <f aca="false">IF('28'!IK74&gt;0,'28'!IK74/'28'!IK$77,"")</f>
        <v/>
      </c>
      <c r="IL74" s="851" t="str">
        <f aca="false">IF('28'!IL74&gt;0,'28'!IL74/'28'!IL$77,"")</f>
        <v/>
      </c>
      <c r="IM74" s="851" t="str">
        <f aca="false">IF('28'!IM74&gt;0,'28'!IM74/'28'!IM$77,"")</f>
        <v/>
      </c>
      <c r="IN74" s="851" t="str">
        <f aca="false">IF('28'!IN74&gt;0,'28'!IN74/'28'!IN$77,"")</f>
        <v/>
      </c>
      <c r="IO74" s="851" t="str">
        <f aca="false">IF('28'!IO74&gt;0,'28'!IO74/'28'!IO$77,"")</f>
        <v/>
      </c>
      <c r="IP74" s="851" t="str">
        <f aca="false">IF('28'!IP74&gt;0,'28'!IP74/'28'!IP$77,"")</f>
        <v/>
      </c>
      <c r="IQ74" s="851" t="str">
        <f aca="false">IF('28'!IQ74&gt;0,'28'!IQ74/'28'!IQ$77,"")</f>
        <v/>
      </c>
      <c r="IR74" s="851" t="str">
        <f aca="false">IF('28'!IR74&gt;0,'28'!IR74/'28'!IR$77,"")</f>
        <v/>
      </c>
      <c r="IS74" s="851" t="str">
        <f aca="false">IF('28'!IS74&gt;0,'28'!IS74/'28'!IS$77,"")</f>
        <v/>
      </c>
      <c r="IT74" s="851" t="str">
        <f aca="false">IF('28'!IT74&gt;0,'28'!IT74/'28'!IT$77,"")</f>
        <v/>
      </c>
      <c r="IU74" s="851" t="str">
        <f aca="false">IF('28'!IU74&gt;0,'28'!IU74/'28'!IU$77,"")</f>
        <v/>
      </c>
      <c r="IV74" s="851" t="str">
        <f aca="false">IF('28'!IV74&gt;0,'28'!IV74/'28'!IV$77,"")</f>
        <v/>
      </c>
    </row>
    <row r="75" customFormat="false" ht="12.75" hidden="false" customHeight="false" outlineLevel="0" collapsed="false">
      <c r="A75" s="837" t="s">
        <v>1389</v>
      </c>
      <c r="B75" s="838"/>
      <c r="C75" s="853" t="str">
        <f aca="false">IF('28'!C75&gt;0,'28'!C75/'28'!C$77,"")</f>
        <v/>
      </c>
      <c r="D75" s="853" t="str">
        <f aca="false">IF('28'!D75&gt;0,'28'!D75/'28'!D$77,"")</f>
        <v/>
      </c>
      <c r="E75" s="853" t="str">
        <f aca="false">IF('28'!E75&gt;0,'28'!E75/'28'!E$77,"")</f>
        <v/>
      </c>
      <c r="F75" s="853" t="str">
        <f aca="false">IF('28'!F75&gt;0,'28'!F75/'28'!F$77,"")</f>
        <v/>
      </c>
      <c r="G75" s="853" t="str">
        <f aca="false">IF('28'!G75&gt;0,'28'!G75/'28'!G$77,"")</f>
        <v/>
      </c>
      <c r="H75" s="853" t="n">
        <f aca="false">IF('28'!H75&gt;0,'28'!H75/'28'!H$77,"")</f>
        <v>0.00934250747038508</v>
      </c>
      <c r="I75" s="853" t="str">
        <f aca="false">IF('28'!I75&gt;0,'28'!I75/'28'!I$77,"")</f>
        <v/>
      </c>
      <c r="J75" s="853" t="str">
        <f aca="false">IF('28'!J75&gt;0,'28'!J75/'28'!J$77,"")</f>
        <v/>
      </c>
      <c r="K75" s="853" t="str">
        <f aca="false">IF('28'!K75&gt;0,'28'!K75/'28'!K$77,"")</f>
        <v/>
      </c>
      <c r="L75" s="853" t="n">
        <f aca="false">IF('28'!L75&gt;0,'28'!L75/'28'!L$77,"")</f>
        <v>0.193211865771076</v>
      </c>
      <c r="M75" s="853" t="n">
        <f aca="false">IF('28'!M75&gt;0,'28'!M75/'28'!M$77,"")</f>
        <v>0.268327150462262</v>
      </c>
      <c r="N75" s="853" t="n">
        <f aca="false">IF('28'!N75&gt;0,'28'!N75/'28'!N$77,"")</f>
        <v>0.196620063348992</v>
      </c>
      <c r="O75" s="853" t="n">
        <f aca="false">IF('28'!O75&gt;0,'28'!O75/'28'!O$77,"")</f>
        <v>0.277799173976303</v>
      </c>
      <c r="P75" s="853" t="str">
        <f aca="false">IF('28'!P75&gt;0,'28'!P75/'28'!P$77,"")</f>
        <v/>
      </c>
      <c r="Q75" s="853" t="n">
        <f aca="false">IF('28'!Q75&gt;0,'28'!Q75/'28'!Q$77,"")</f>
        <v>0.212552735303643</v>
      </c>
      <c r="R75" s="853" t="n">
        <f aca="false">IF('28'!R75&gt;0,'28'!R75/'28'!R$77,"")</f>
        <v>0.209428490784537</v>
      </c>
      <c r="S75" s="853" t="n">
        <f aca="false">IF('28'!S75&gt;0,'28'!S75/'28'!S$77,"")</f>
        <v>0.16698246514828</v>
      </c>
      <c r="T75" s="853" t="str">
        <f aca="false">IF('28'!T75&gt;0,'28'!T75/'28'!T$77,"")</f>
        <v/>
      </c>
      <c r="U75" s="853" t="n">
        <f aca="false">IF('28'!U75&gt;0,'28'!U75/'28'!U$77,"")</f>
        <v>0.028890249811037</v>
      </c>
      <c r="V75" s="853" t="n">
        <f aca="false">IF('28'!V75&gt;0,'28'!V75/'28'!V$77,"")</f>
        <v>0.0689495150197181</v>
      </c>
      <c r="W75" s="853" t="str">
        <f aca="false">IF('28'!W75&gt;0,'28'!W75/'28'!W$77,"")</f>
        <v/>
      </c>
      <c r="X75" s="853" t="str">
        <f aca="false">IF('28'!X75&gt;0,'28'!X75/'28'!X$77,"")</f>
        <v/>
      </c>
      <c r="Y75" s="853" t="n">
        <f aca="false">IF('28'!Y75&gt;0,'28'!Y75/'28'!Y$77,"")</f>
        <v>0.117756428095306</v>
      </c>
      <c r="Z75" s="853" t="n">
        <f aca="false">IF('28'!Z75&gt;0,'28'!Z75/'28'!Z$77,"")</f>
        <v>0.161836883969918</v>
      </c>
      <c r="AA75" s="853" t="str">
        <f aca="false">IF('28'!AA75&gt;0,'28'!AA75/'28'!AA$77,"")</f>
        <v/>
      </c>
      <c r="AB75" s="853" t="n">
        <f aca="false">IF('28'!AB75&gt;0,'28'!AB75/'28'!AB$77,"")</f>
        <v>0.28321729159762</v>
      </c>
      <c r="AC75" s="853" t="n">
        <f aca="false">IF('28'!AC75&gt;0,'28'!AC75/'28'!AC$77,"")</f>
        <v>0.267237524227289</v>
      </c>
      <c r="AD75" s="853" t="str">
        <f aca="false">IF('28'!AD75&gt;0,'28'!AD75/'28'!AD$77,"")</f>
        <v/>
      </c>
      <c r="AE75" s="853" t="n">
        <f aca="false">IF('28'!AE75&gt;0,'28'!AE75/'28'!AE$77,"")</f>
        <v>0.0618428767405632</v>
      </c>
      <c r="AF75" s="853" t="str">
        <f aca="false">IF('28'!AF75&gt;0,'28'!AF75/'28'!AF$77,"")</f>
        <v/>
      </c>
      <c r="AG75" s="853" t="str">
        <f aca="false">IF('28'!AG75&gt;0,'28'!AG75/'28'!AG$77,"")</f>
        <v/>
      </c>
      <c r="AH75" s="853" t="str">
        <f aca="false">IF('28'!AH75&gt;0,'28'!AH75/'28'!AH$77,"")</f>
        <v/>
      </c>
      <c r="AI75" s="853" t="str">
        <f aca="false">IF('28'!AI75&gt;0,'28'!AI75/'28'!AI$77,"")</f>
        <v/>
      </c>
      <c r="AJ75" s="853" t="str">
        <f aca="false">IF('28'!AJ75&gt;0,'28'!AJ75/'28'!AJ$77,"")</f>
        <v/>
      </c>
      <c r="AK75" s="853" t="str">
        <f aca="false">IF('28'!AK75&gt;0,'28'!AK75/'28'!AK$77,"")</f>
        <v/>
      </c>
      <c r="AL75" s="853" t="str">
        <f aca="false">IF('28'!AL75&gt;0,'28'!AL75/'28'!AL$77,"")</f>
        <v/>
      </c>
      <c r="AM75" s="853" t="str">
        <f aca="false">IF('28'!AM75&gt;0,'28'!AM75/'28'!AM$77,"")</f>
        <v/>
      </c>
      <c r="AN75" s="853" t="str">
        <f aca="false">IF('28'!AN75&gt;0,'28'!AN75/'28'!AN$77,"")</f>
        <v/>
      </c>
      <c r="AO75" s="853" t="str">
        <f aca="false">IF('28'!AO75&gt;0,'28'!AO75/'28'!AO$77,"")</f>
        <v/>
      </c>
      <c r="AP75" s="853" t="str">
        <f aca="false">IF('28'!AP75&gt;0,'28'!AP75/'28'!AP$77,"")</f>
        <v/>
      </c>
      <c r="AQ75" s="853" t="str">
        <f aca="false">IF('28'!AQ75&gt;0,'28'!AQ75/'28'!AQ$77,"")</f>
        <v/>
      </c>
      <c r="AR75" s="853" t="str">
        <f aca="false">IF('28'!AR75&gt;0,'28'!AR75/'28'!AR$77,"")</f>
        <v/>
      </c>
      <c r="AS75" s="853" t="str">
        <f aca="false">IF('28'!AS75&gt;0,'28'!AS75/'28'!AS$77,"")</f>
        <v/>
      </c>
      <c r="AT75" s="853" t="str">
        <f aca="false">IF('28'!AT75&gt;0,'28'!AT75/'28'!AT$77,"")</f>
        <v/>
      </c>
      <c r="AU75" s="853" t="str">
        <f aca="false">IF('28'!AU75&gt;0,'28'!AU75/'28'!AU$77,"")</f>
        <v/>
      </c>
      <c r="AV75" s="853" t="str">
        <f aca="false">IF('28'!AV75&gt;0,'28'!AV75/'28'!AV$77,"")</f>
        <v/>
      </c>
      <c r="AW75" s="853" t="str">
        <f aca="false">IF('28'!AW75&gt;0,'28'!AW75/'28'!AW$77,"")</f>
        <v/>
      </c>
      <c r="AX75" s="853" t="str">
        <f aca="false">IF('28'!AX75&gt;0,'28'!AX75/'28'!AX$77,"")</f>
        <v/>
      </c>
      <c r="AY75" s="853" t="str">
        <f aca="false">IF('28'!AY75&gt;0,'28'!AY75/'28'!AY$77,"")</f>
        <v/>
      </c>
      <c r="AZ75" s="853" t="str">
        <f aca="false">IF('28'!AZ75&gt;0,'28'!AZ75/'28'!AZ$77,"")</f>
        <v/>
      </c>
      <c r="BA75" s="853" t="str">
        <f aca="false">IF('28'!BA75&gt;0,'28'!BA75/'28'!BA$77,"")</f>
        <v/>
      </c>
      <c r="BB75" s="853" t="str">
        <f aca="false">IF('28'!BB75&gt;0,'28'!BB75/'28'!BB$77,"")</f>
        <v/>
      </c>
      <c r="BC75" s="853" t="str">
        <f aca="false">IF('28'!BC75&gt;0,'28'!BC75/'28'!BC$77,"")</f>
        <v/>
      </c>
      <c r="BD75" s="853" t="str">
        <f aca="false">IF('28'!BD75&gt;0,'28'!BD75/'28'!BD$77,"")</f>
        <v/>
      </c>
      <c r="BE75" s="853" t="str">
        <f aca="false">IF('28'!BE75&gt;0,'28'!BE75/'28'!BE$77,"")</f>
        <v/>
      </c>
      <c r="BF75" s="853" t="str">
        <f aca="false">IF('28'!BF75&gt;0,'28'!BF75/'28'!BF$77,"")</f>
        <v/>
      </c>
      <c r="BG75" s="853" t="str">
        <f aca="false">IF('28'!BG75&gt;0,'28'!BG75/'28'!BG$77,"")</f>
        <v/>
      </c>
      <c r="BH75" s="853" t="str">
        <f aca="false">IF('28'!BH75&gt;0,'28'!BH75/'28'!BH$77,"")</f>
        <v/>
      </c>
      <c r="BI75" s="853" t="str">
        <f aca="false">IF('28'!BI75&gt;0,'28'!BI75/'28'!BI$77,"")</f>
        <v/>
      </c>
      <c r="BJ75" s="853" t="str">
        <f aca="false">IF('28'!BJ75&gt;0,'28'!BJ75/'28'!BJ$77,"")</f>
        <v/>
      </c>
      <c r="BK75" s="853" t="str">
        <f aca="false">IF('28'!BK75&gt;0,'28'!BK75/'28'!BK$77,"")</f>
        <v/>
      </c>
      <c r="BL75" s="853" t="str">
        <f aca="false">IF('28'!BL75&gt;0,'28'!BL75/'28'!BL$77,"")</f>
        <v/>
      </c>
      <c r="BM75" s="853" t="str">
        <f aca="false">IF('28'!BM75&gt;0,'28'!BM75/'28'!BM$77,"")</f>
        <v/>
      </c>
      <c r="BN75" s="853" t="str">
        <f aca="false">IF('28'!BN75&gt;0,'28'!BN75/'28'!BN$77,"")</f>
        <v/>
      </c>
      <c r="BO75" s="853" t="str">
        <f aca="false">IF('28'!BO75&gt;0,'28'!BO75/'28'!BO$77,"")</f>
        <v/>
      </c>
      <c r="BP75" s="853" t="str">
        <f aca="false">IF('28'!BP75&gt;0,'28'!BP75/'28'!BP$77,"")</f>
        <v/>
      </c>
      <c r="BQ75" s="853" t="str">
        <f aca="false">IF('28'!BQ75&gt;0,'28'!BQ75/'28'!BQ$77,"")</f>
        <v/>
      </c>
      <c r="BR75" s="853" t="str">
        <f aca="false">IF('28'!BR75&gt;0,'28'!BR75/'28'!BR$77,"")</f>
        <v/>
      </c>
      <c r="BS75" s="853" t="str">
        <f aca="false">IF('28'!BS75&gt;0,'28'!BS75/'28'!BS$77,"")</f>
        <v/>
      </c>
      <c r="BT75" s="853" t="str">
        <f aca="false">IF('28'!BT75&gt;0,'28'!BT75/'28'!BT$77,"")</f>
        <v/>
      </c>
      <c r="BU75" s="853" t="str">
        <f aca="false">IF('28'!BU75&gt;0,'28'!BU75/'28'!BU$77,"")</f>
        <v/>
      </c>
      <c r="BV75" s="853" t="str">
        <f aca="false">IF('28'!BV75&gt;0,'28'!BV75/'28'!BV$77,"")</f>
        <v/>
      </c>
      <c r="BW75" s="853" t="str">
        <f aca="false">IF('28'!BW75&gt;0,'28'!BW75/'28'!BW$77,"")</f>
        <v/>
      </c>
      <c r="BX75" s="853" t="str">
        <f aca="false">IF('28'!BX75&gt;0,'28'!BX75/'28'!BX$77,"")</f>
        <v/>
      </c>
      <c r="BY75" s="853" t="str">
        <f aca="false">IF('28'!BY75&gt;0,'28'!BY75/'28'!BY$77,"")</f>
        <v/>
      </c>
      <c r="BZ75" s="853" t="str">
        <f aca="false">IF('28'!BZ75&gt;0,'28'!BZ75/'28'!BZ$77,"")</f>
        <v/>
      </c>
      <c r="CA75" s="853" t="str">
        <f aca="false">IF('28'!CA75&gt;0,'28'!CA75/'28'!CA$77,"")</f>
        <v/>
      </c>
      <c r="CB75" s="853" t="str">
        <f aca="false">IF('28'!CB75&gt;0,'28'!CB75/'28'!CB$77,"")</f>
        <v/>
      </c>
      <c r="CC75" s="853" t="str">
        <f aca="false">IF('28'!CC75&gt;0,'28'!CC75/'28'!CC$77,"")</f>
        <v/>
      </c>
      <c r="CD75" s="853" t="str">
        <f aca="false">IF('28'!CD75&gt;0,'28'!CD75/'28'!CD$77,"")</f>
        <v/>
      </c>
      <c r="CE75" s="853" t="str">
        <f aca="false">IF('28'!CE75&gt;0,'28'!CE75/'28'!CE$77,"")</f>
        <v/>
      </c>
      <c r="CF75" s="853" t="str">
        <f aca="false">IF('28'!CF75&gt;0,'28'!CF75/'28'!CF$77,"")</f>
        <v/>
      </c>
      <c r="CG75" s="853" t="str">
        <f aca="false">IF('28'!CG75&gt;0,'28'!CG75/'28'!CG$77,"")</f>
        <v/>
      </c>
      <c r="CH75" s="853" t="str">
        <f aca="false">IF('28'!CH75&gt;0,'28'!CH75/'28'!CH$77,"")</f>
        <v/>
      </c>
      <c r="CI75" s="853" t="str">
        <f aca="false">IF('28'!CI75&gt;0,'28'!CI75/'28'!CI$77,"")</f>
        <v/>
      </c>
      <c r="CJ75" s="853" t="str">
        <f aca="false">IF('28'!CJ75&gt;0,'28'!CJ75/'28'!CJ$77,"")</f>
        <v/>
      </c>
      <c r="CK75" s="853" t="str">
        <f aca="false">IF('28'!CK75&gt;0,'28'!CK75/'28'!CK$77,"")</f>
        <v/>
      </c>
      <c r="CL75" s="853" t="str">
        <f aca="false">IF('28'!CL75&gt;0,'28'!CL75/'28'!CL$77,"")</f>
        <v/>
      </c>
      <c r="CM75" s="853" t="str">
        <f aca="false">IF('28'!CM75&gt;0,'28'!CM75/'28'!CM$77,"")</f>
        <v/>
      </c>
      <c r="CN75" s="853" t="str">
        <f aca="false">IF('28'!CN75&gt;0,'28'!CN75/'28'!CN$77,"")</f>
        <v/>
      </c>
      <c r="CO75" s="853" t="str">
        <f aca="false">IF('28'!CO75&gt;0,'28'!CO75/'28'!CO$77,"")</f>
        <v/>
      </c>
      <c r="CP75" s="853" t="str">
        <f aca="false">IF('28'!CP75&gt;0,'28'!CP75/'28'!CP$77,"")</f>
        <v/>
      </c>
      <c r="CQ75" s="853" t="str">
        <f aca="false">IF('28'!CQ75&gt;0,'28'!CQ75/'28'!CQ$77,"")</f>
        <v/>
      </c>
      <c r="CR75" s="853" t="str">
        <f aca="false">IF('28'!CR75&gt;0,'28'!CR75/'28'!CR$77,"")</f>
        <v/>
      </c>
      <c r="CS75" s="853" t="str">
        <f aca="false">IF('28'!CS75&gt;0,'28'!CS75/'28'!CS$77,"")</f>
        <v/>
      </c>
      <c r="CT75" s="853" t="str">
        <f aca="false">IF('28'!CT75&gt;0,'28'!CT75/'28'!CT$77,"")</f>
        <v/>
      </c>
      <c r="CU75" s="853" t="str">
        <f aca="false">IF('28'!CU75&gt;0,'28'!CU75/'28'!CU$77,"")</f>
        <v/>
      </c>
      <c r="CV75" s="853" t="str">
        <f aca="false">IF('28'!CV75&gt;0,'28'!CV75/'28'!CV$77,"")</f>
        <v/>
      </c>
      <c r="CW75" s="853" t="str">
        <f aca="false">IF('28'!CW75&gt;0,'28'!CW75/'28'!CW$77,"")</f>
        <v/>
      </c>
      <c r="CX75" s="853" t="str">
        <f aca="false">IF('28'!CX75&gt;0,'28'!CX75/'28'!CX$77,"")</f>
        <v/>
      </c>
      <c r="CY75" s="853" t="str">
        <f aca="false">IF('28'!CY75&gt;0,'28'!CY75/'28'!CY$77,"")</f>
        <v/>
      </c>
      <c r="CZ75" s="853" t="str">
        <f aca="false">IF('28'!CZ75&gt;0,'28'!CZ75/'28'!CZ$77,"")</f>
        <v/>
      </c>
      <c r="DA75" s="853" t="str">
        <f aca="false">IF('28'!DA75&gt;0,'28'!DA75/'28'!DA$77,"")</f>
        <v/>
      </c>
      <c r="DB75" s="853" t="str">
        <f aca="false">IF('28'!DB75&gt;0,'28'!DB75/'28'!DB$77,"")</f>
        <v/>
      </c>
      <c r="DC75" s="853" t="str">
        <f aca="false">IF('28'!DC75&gt;0,'28'!DC75/'28'!DC$77,"")</f>
        <v/>
      </c>
      <c r="DD75" s="853" t="str">
        <f aca="false">IF('28'!DD75&gt;0,'28'!DD75/'28'!DD$77,"")</f>
        <v/>
      </c>
      <c r="DE75" s="853" t="str">
        <f aca="false">IF('28'!DE75&gt;0,'28'!DE75/'28'!DE$77,"")</f>
        <v/>
      </c>
      <c r="DF75" s="853" t="str">
        <f aca="false">IF('28'!DF75&gt;0,'28'!DF75/'28'!DF$77,"")</f>
        <v/>
      </c>
      <c r="DG75" s="853" t="str">
        <f aca="false">IF('28'!DG75&gt;0,'28'!DG75/'28'!DG$77,"")</f>
        <v/>
      </c>
      <c r="DH75" s="853" t="str">
        <f aca="false">IF('28'!DH75&gt;0,'28'!DH75/'28'!DH$77,"")</f>
        <v/>
      </c>
      <c r="DI75" s="853" t="str">
        <f aca="false">IF('28'!DI75&gt;0,'28'!DI75/'28'!DI$77,"")</f>
        <v/>
      </c>
      <c r="DJ75" s="853" t="str">
        <f aca="false">IF('28'!DJ75&gt;0,'28'!DJ75/'28'!DJ$77,"")</f>
        <v/>
      </c>
      <c r="DK75" s="853" t="str">
        <f aca="false">IF('28'!DK75&gt;0,'28'!DK75/'28'!DK$77,"")</f>
        <v/>
      </c>
      <c r="DL75" s="853" t="str">
        <f aca="false">IF('28'!DL75&gt;0,'28'!DL75/'28'!DL$77,"")</f>
        <v/>
      </c>
      <c r="DM75" s="853" t="str">
        <f aca="false">IF('28'!DM75&gt;0,'28'!DM75/'28'!DM$77,"")</f>
        <v/>
      </c>
      <c r="DN75" s="853" t="str">
        <f aca="false">IF('28'!DN75&gt;0,'28'!DN75/'28'!DN$77,"")</f>
        <v/>
      </c>
      <c r="DO75" s="853" t="str">
        <f aca="false">IF('28'!DO75&gt;0,'28'!DO75/'28'!DO$77,"")</f>
        <v/>
      </c>
      <c r="DP75" s="853" t="str">
        <f aca="false">IF('28'!DP75&gt;0,'28'!DP75/'28'!DP$77,"")</f>
        <v/>
      </c>
      <c r="DQ75" s="853" t="str">
        <f aca="false">IF('28'!DQ75&gt;0,'28'!DQ75/'28'!DQ$77,"")</f>
        <v/>
      </c>
      <c r="DR75" s="853" t="str">
        <f aca="false">IF('28'!DR75&gt;0,'28'!DR75/'28'!DR$77,"")</f>
        <v/>
      </c>
      <c r="DS75" s="853" t="str">
        <f aca="false">IF('28'!DS75&gt;0,'28'!DS75/'28'!DS$77,"")</f>
        <v/>
      </c>
      <c r="DT75" s="853" t="str">
        <f aca="false">IF('28'!DT75&gt;0,'28'!DT75/'28'!DT$77,"")</f>
        <v/>
      </c>
      <c r="DU75" s="853" t="str">
        <f aca="false">IF('28'!DU75&gt;0,'28'!DU75/'28'!DU$77,"")</f>
        <v/>
      </c>
      <c r="DV75" s="853" t="str">
        <f aca="false">IF('28'!DV75&gt;0,'28'!DV75/'28'!DV$77,"")</f>
        <v/>
      </c>
      <c r="DW75" s="853" t="str">
        <f aca="false">IF('28'!DW75&gt;0,'28'!DW75/'28'!DW$77,"")</f>
        <v/>
      </c>
      <c r="DX75" s="853" t="str">
        <f aca="false">IF('28'!DX75&gt;0,'28'!DX75/'28'!DX$77,"")</f>
        <v/>
      </c>
      <c r="DY75" s="853" t="str">
        <f aca="false">IF('28'!DY75&gt;0,'28'!DY75/'28'!DY$77,"")</f>
        <v/>
      </c>
      <c r="DZ75" s="853" t="str">
        <f aca="false">IF('28'!DZ75&gt;0,'28'!DZ75/'28'!DZ$77,"")</f>
        <v/>
      </c>
      <c r="EA75" s="853" t="str">
        <f aca="false">IF('28'!EA75&gt;0,'28'!EA75/'28'!EA$77,"")</f>
        <v/>
      </c>
      <c r="EB75" s="853" t="str">
        <f aca="false">IF('28'!EB75&gt;0,'28'!EB75/'28'!EB$77,"")</f>
        <v/>
      </c>
      <c r="EC75" s="853" t="str">
        <f aca="false">IF('28'!EC75&gt;0,'28'!EC75/'28'!EC$77,"")</f>
        <v/>
      </c>
      <c r="ED75" s="853" t="str">
        <f aca="false">IF('28'!ED75&gt;0,'28'!ED75/'28'!ED$77,"")</f>
        <v/>
      </c>
      <c r="EE75" s="853" t="str">
        <f aca="false">IF('28'!EE75&gt;0,'28'!EE75/'28'!EE$77,"")</f>
        <v/>
      </c>
      <c r="EF75" s="853" t="str">
        <f aca="false">IF('28'!EF75&gt;0,'28'!EF75/'28'!EF$77,"")</f>
        <v/>
      </c>
      <c r="EG75" s="853" t="str">
        <f aca="false">IF('28'!EG75&gt;0,'28'!EG75/'28'!EG$77,"")</f>
        <v/>
      </c>
      <c r="EH75" s="853" t="str">
        <f aca="false">IF('28'!EH75&gt;0,'28'!EH75/'28'!EH$77,"")</f>
        <v/>
      </c>
      <c r="EI75" s="853" t="str">
        <f aca="false">IF('28'!EI75&gt;0,'28'!EI75/'28'!EI$77,"")</f>
        <v/>
      </c>
      <c r="EJ75" s="853" t="str">
        <f aca="false">IF('28'!EJ75&gt;0,'28'!EJ75/'28'!EJ$77,"")</f>
        <v/>
      </c>
      <c r="EK75" s="853" t="str">
        <f aca="false">IF('28'!EK75&gt;0,'28'!EK75/'28'!EK$77,"")</f>
        <v/>
      </c>
      <c r="EL75" s="853" t="str">
        <f aca="false">IF('28'!EL75&gt;0,'28'!EL75/'28'!EL$77,"")</f>
        <v/>
      </c>
      <c r="EM75" s="853" t="str">
        <f aca="false">IF('28'!EM75&gt;0,'28'!EM75/'28'!EM$77,"")</f>
        <v/>
      </c>
      <c r="EN75" s="853" t="str">
        <f aca="false">IF('28'!EN75&gt;0,'28'!EN75/'28'!EN$77,"")</f>
        <v/>
      </c>
      <c r="EO75" s="853" t="str">
        <f aca="false">IF('28'!EO75&gt;0,'28'!EO75/'28'!EO$77,"")</f>
        <v/>
      </c>
      <c r="EP75" s="853" t="str">
        <f aca="false">IF('28'!EP75&gt;0,'28'!EP75/'28'!EP$77,"")</f>
        <v/>
      </c>
      <c r="EQ75" s="853" t="str">
        <f aca="false">IF('28'!EQ75&gt;0,'28'!EQ75/'28'!EQ$77,"")</f>
        <v/>
      </c>
      <c r="ER75" s="853" t="str">
        <f aca="false">IF('28'!ER75&gt;0,'28'!ER75/'28'!ER$77,"")</f>
        <v/>
      </c>
      <c r="ES75" s="853" t="str">
        <f aca="false">IF('28'!ES75&gt;0,'28'!ES75/'28'!ES$77,"")</f>
        <v/>
      </c>
      <c r="ET75" s="853" t="str">
        <f aca="false">IF('28'!ET75&gt;0,'28'!ET75/'28'!ET$77,"")</f>
        <v/>
      </c>
      <c r="EU75" s="853" t="str">
        <f aca="false">IF('28'!EU75&gt;0,'28'!EU75/'28'!EU$77,"")</f>
        <v/>
      </c>
      <c r="EV75" s="853" t="str">
        <f aca="false">IF('28'!EV75&gt;0,'28'!EV75/'28'!EV$77,"")</f>
        <v/>
      </c>
      <c r="EW75" s="853" t="str">
        <f aca="false">IF('28'!EW75&gt;0,'28'!EW75/'28'!EW$77,"")</f>
        <v/>
      </c>
      <c r="EX75" s="853" t="str">
        <f aca="false">IF('28'!EX75&gt;0,'28'!EX75/'28'!EX$77,"")</f>
        <v/>
      </c>
      <c r="EY75" s="853" t="str">
        <f aca="false">IF('28'!EY75&gt;0,'28'!EY75/'28'!EY$77,"")</f>
        <v/>
      </c>
      <c r="EZ75" s="853" t="str">
        <f aca="false">IF('28'!EZ75&gt;0,'28'!EZ75/'28'!EZ$77,"")</f>
        <v/>
      </c>
      <c r="FA75" s="853" t="str">
        <f aca="false">IF('28'!FA75&gt;0,'28'!FA75/'28'!FA$77,"")</f>
        <v/>
      </c>
      <c r="FB75" s="853" t="str">
        <f aca="false">IF('28'!FB75&gt;0,'28'!FB75/'28'!FB$77,"")</f>
        <v/>
      </c>
      <c r="FC75" s="853" t="str">
        <f aca="false">IF('28'!FC75&gt;0,'28'!FC75/'28'!FC$77,"")</f>
        <v/>
      </c>
      <c r="FD75" s="853" t="str">
        <f aca="false">IF('28'!FD75&gt;0,'28'!FD75/'28'!FD$77,"")</f>
        <v/>
      </c>
      <c r="FE75" s="853" t="str">
        <f aca="false">IF('28'!FE75&gt;0,'28'!FE75/'28'!FE$77,"")</f>
        <v/>
      </c>
      <c r="FF75" s="853" t="str">
        <f aca="false">IF('28'!FF75&gt;0,'28'!FF75/'28'!FF$77,"")</f>
        <v/>
      </c>
      <c r="FG75" s="853" t="str">
        <f aca="false">IF('28'!FG75&gt;0,'28'!FG75/'28'!FG$77,"")</f>
        <v/>
      </c>
      <c r="FH75" s="853" t="str">
        <f aca="false">IF('28'!FH75&gt;0,'28'!FH75/'28'!FH$77,"")</f>
        <v/>
      </c>
      <c r="FI75" s="853" t="str">
        <f aca="false">IF('28'!FI75&gt;0,'28'!FI75/'28'!FI$77,"")</f>
        <v/>
      </c>
      <c r="FJ75" s="853" t="str">
        <f aca="false">IF('28'!FJ75&gt;0,'28'!FJ75/'28'!FJ$77,"")</f>
        <v/>
      </c>
      <c r="FK75" s="853" t="str">
        <f aca="false">IF('28'!FK75&gt;0,'28'!FK75/'28'!FK$77,"")</f>
        <v/>
      </c>
      <c r="FL75" s="853" t="str">
        <f aca="false">IF('28'!FL75&gt;0,'28'!FL75/'28'!FL$77,"")</f>
        <v/>
      </c>
      <c r="FM75" s="853" t="str">
        <f aca="false">IF('28'!FM75&gt;0,'28'!FM75/'28'!FM$77,"")</f>
        <v/>
      </c>
      <c r="FN75" s="853" t="str">
        <f aca="false">IF('28'!FN75&gt;0,'28'!FN75/'28'!FN$77,"")</f>
        <v/>
      </c>
      <c r="FO75" s="853" t="str">
        <f aca="false">IF('28'!FO75&gt;0,'28'!FO75/'28'!FO$77,"")</f>
        <v/>
      </c>
      <c r="FP75" s="853" t="str">
        <f aca="false">IF('28'!FP75&gt;0,'28'!FP75/'28'!FP$77,"")</f>
        <v/>
      </c>
      <c r="FQ75" s="853" t="str">
        <f aca="false">IF('28'!FQ75&gt;0,'28'!FQ75/'28'!FQ$77,"")</f>
        <v/>
      </c>
      <c r="FR75" s="853" t="str">
        <f aca="false">IF('28'!FR75&gt;0,'28'!FR75/'28'!FR$77,"")</f>
        <v/>
      </c>
      <c r="FS75" s="853" t="str">
        <f aca="false">IF('28'!FS75&gt;0,'28'!FS75/'28'!FS$77,"")</f>
        <v/>
      </c>
      <c r="FT75" s="853" t="str">
        <f aca="false">IF('28'!FT75&gt;0,'28'!FT75/'28'!FT$77,"")</f>
        <v/>
      </c>
      <c r="FU75" s="853" t="str">
        <f aca="false">IF('28'!FU75&gt;0,'28'!FU75/'28'!FU$77,"")</f>
        <v/>
      </c>
      <c r="FV75" s="853" t="str">
        <f aca="false">IF('28'!FV75&gt;0,'28'!FV75/'28'!FV$77,"")</f>
        <v/>
      </c>
      <c r="FW75" s="853" t="str">
        <f aca="false">IF('28'!FW75&gt;0,'28'!FW75/'28'!FW$77,"")</f>
        <v/>
      </c>
      <c r="FX75" s="853" t="str">
        <f aca="false">IF('28'!FX75&gt;0,'28'!FX75/'28'!FX$77,"")</f>
        <v/>
      </c>
      <c r="FY75" s="853" t="str">
        <f aca="false">IF('28'!FY75&gt;0,'28'!FY75/'28'!FY$77,"")</f>
        <v/>
      </c>
      <c r="FZ75" s="853" t="str">
        <f aca="false">IF('28'!FZ75&gt;0,'28'!FZ75/'28'!FZ$77,"")</f>
        <v/>
      </c>
      <c r="GA75" s="853" t="str">
        <f aca="false">IF('28'!GA75&gt;0,'28'!GA75/'28'!GA$77,"")</f>
        <v/>
      </c>
      <c r="GB75" s="853" t="str">
        <f aca="false">IF('28'!GB75&gt;0,'28'!GB75/'28'!GB$77,"")</f>
        <v/>
      </c>
      <c r="GC75" s="853" t="str">
        <f aca="false">IF('28'!GC75&gt;0,'28'!GC75/'28'!GC$77,"")</f>
        <v/>
      </c>
      <c r="GD75" s="853" t="str">
        <f aca="false">IF('28'!GD75&gt;0,'28'!GD75/'28'!GD$77,"")</f>
        <v/>
      </c>
      <c r="GE75" s="853" t="str">
        <f aca="false">IF('28'!GE75&gt;0,'28'!GE75/'28'!GE$77,"")</f>
        <v/>
      </c>
      <c r="GF75" s="853" t="str">
        <f aca="false">IF('28'!GF75&gt;0,'28'!GF75/'28'!GF$77,"")</f>
        <v/>
      </c>
      <c r="GG75" s="853" t="str">
        <f aca="false">IF('28'!GG75&gt;0,'28'!GG75/'28'!GG$77,"")</f>
        <v/>
      </c>
      <c r="GH75" s="853" t="str">
        <f aca="false">IF('28'!GH75&gt;0,'28'!GH75/'28'!GH$77,"")</f>
        <v/>
      </c>
      <c r="GI75" s="853" t="str">
        <f aca="false">IF('28'!GI75&gt;0,'28'!GI75/'28'!GI$77,"")</f>
        <v/>
      </c>
      <c r="GJ75" s="853" t="str">
        <f aca="false">IF('28'!GJ75&gt;0,'28'!GJ75/'28'!GJ$77,"")</f>
        <v/>
      </c>
      <c r="GK75" s="853" t="str">
        <f aca="false">IF('28'!GK75&gt;0,'28'!GK75/'28'!GK$77,"")</f>
        <v/>
      </c>
      <c r="GL75" s="853" t="str">
        <f aca="false">IF('28'!GL75&gt;0,'28'!GL75/'28'!GL$77,"")</f>
        <v/>
      </c>
      <c r="GM75" s="853" t="str">
        <f aca="false">IF('28'!GM75&gt;0,'28'!GM75/'28'!GM$77,"")</f>
        <v/>
      </c>
      <c r="GN75" s="853" t="str">
        <f aca="false">IF('28'!GN75&gt;0,'28'!GN75/'28'!GN$77,"")</f>
        <v/>
      </c>
      <c r="GO75" s="853" t="str">
        <f aca="false">IF('28'!GO75&gt;0,'28'!GO75/'28'!GO$77,"")</f>
        <v/>
      </c>
      <c r="GP75" s="853" t="str">
        <f aca="false">IF('28'!GP75&gt;0,'28'!GP75/'28'!GP$77,"")</f>
        <v/>
      </c>
      <c r="GQ75" s="853" t="str">
        <f aca="false">IF('28'!GQ75&gt;0,'28'!GQ75/'28'!GQ$77,"")</f>
        <v/>
      </c>
      <c r="GR75" s="853" t="str">
        <f aca="false">IF('28'!GR75&gt;0,'28'!GR75/'28'!GR$77,"")</f>
        <v/>
      </c>
      <c r="GS75" s="853" t="str">
        <f aca="false">IF('28'!GS75&gt;0,'28'!GS75/'28'!GS$77,"")</f>
        <v/>
      </c>
      <c r="GT75" s="853" t="str">
        <f aca="false">IF('28'!GT75&gt;0,'28'!GT75/'28'!GT$77,"")</f>
        <v/>
      </c>
      <c r="GU75" s="853" t="str">
        <f aca="false">IF('28'!GU75&gt;0,'28'!GU75/'28'!GU$77,"")</f>
        <v/>
      </c>
      <c r="GV75" s="853" t="str">
        <f aca="false">IF('28'!GV75&gt;0,'28'!GV75/'28'!GV$77,"")</f>
        <v/>
      </c>
      <c r="GW75" s="853" t="str">
        <f aca="false">IF('28'!GW75&gt;0,'28'!GW75/'28'!GW$77,"")</f>
        <v/>
      </c>
      <c r="GX75" s="853" t="str">
        <f aca="false">IF('28'!GX75&gt;0,'28'!GX75/'28'!GX$77,"")</f>
        <v/>
      </c>
      <c r="GY75" s="853" t="str">
        <f aca="false">IF('28'!GY75&gt;0,'28'!GY75/'28'!GY$77,"")</f>
        <v/>
      </c>
      <c r="GZ75" s="853" t="str">
        <f aca="false">IF('28'!GZ75&gt;0,'28'!GZ75/'28'!GZ$77,"")</f>
        <v/>
      </c>
      <c r="HA75" s="853" t="str">
        <f aca="false">IF('28'!HA75&gt;0,'28'!HA75/'28'!HA$77,"")</f>
        <v/>
      </c>
      <c r="HB75" s="853" t="str">
        <f aca="false">IF('28'!HB75&gt;0,'28'!HB75/'28'!HB$77,"")</f>
        <v/>
      </c>
      <c r="HC75" s="853" t="str">
        <f aca="false">IF('28'!HC75&gt;0,'28'!HC75/'28'!HC$77,"")</f>
        <v/>
      </c>
      <c r="HD75" s="853" t="str">
        <f aca="false">IF('28'!HD75&gt;0,'28'!HD75/'28'!HD$77,"")</f>
        <v/>
      </c>
      <c r="HE75" s="853" t="str">
        <f aca="false">IF('28'!HE75&gt;0,'28'!HE75/'28'!HE$77,"")</f>
        <v/>
      </c>
      <c r="HF75" s="853" t="str">
        <f aca="false">IF('28'!HF75&gt;0,'28'!HF75/'28'!HF$77,"")</f>
        <v/>
      </c>
      <c r="HG75" s="853" t="str">
        <f aca="false">IF('28'!HG75&gt;0,'28'!HG75/'28'!HG$77,"")</f>
        <v/>
      </c>
      <c r="HH75" s="853" t="str">
        <f aca="false">IF('28'!HH75&gt;0,'28'!HH75/'28'!HH$77,"")</f>
        <v/>
      </c>
      <c r="HI75" s="853" t="str">
        <f aca="false">IF('28'!HI75&gt;0,'28'!HI75/'28'!HI$77,"")</f>
        <v/>
      </c>
      <c r="HJ75" s="853" t="str">
        <f aca="false">IF('28'!HJ75&gt;0,'28'!HJ75/'28'!HJ$77,"")</f>
        <v/>
      </c>
      <c r="HK75" s="853" t="str">
        <f aca="false">IF('28'!HK75&gt;0,'28'!HK75/'28'!HK$77,"")</f>
        <v/>
      </c>
      <c r="HL75" s="853" t="str">
        <f aca="false">IF('28'!HL75&gt;0,'28'!HL75/'28'!HL$77,"")</f>
        <v/>
      </c>
      <c r="HM75" s="853" t="str">
        <f aca="false">IF('28'!HM75&gt;0,'28'!HM75/'28'!HM$77,"")</f>
        <v/>
      </c>
      <c r="HN75" s="853" t="str">
        <f aca="false">IF('28'!HN75&gt;0,'28'!HN75/'28'!HN$77,"")</f>
        <v/>
      </c>
      <c r="HO75" s="853" t="str">
        <f aca="false">IF('28'!HO75&gt;0,'28'!HO75/'28'!HO$77,"")</f>
        <v/>
      </c>
      <c r="HP75" s="853" t="str">
        <f aca="false">IF('28'!HP75&gt;0,'28'!HP75/'28'!HP$77,"")</f>
        <v/>
      </c>
      <c r="HQ75" s="853" t="str">
        <f aca="false">IF('28'!HQ75&gt;0,'28'!HQ75/'28'!HQ$77,"")</f>
        <v/>
      </c>
      <c r="HR75" s="853" t="str">
        <f aca="false">IF('28'!HR75&gt;0,'28'!HR75/'28'!HR$77,"")</f>
        <v/>
      </c>
      <c r="HS75" s="853" t="str">
        <f aca="false">IF('28'!HS75&gt;0,'28'!HS75/'28'!HS$77,"")</f>
        <v/>
      </c>
      <c r="HT75" s="853" t="str">
        <f aca="false">IF('28'!HT75&gt;0,'28'!HT75/'28'!HT$77,"")</f>
        <v/>
      </c>
      <c r="HU75" s="853" t="str">
        <f aca="false">IF('28'!HU75&gt;0,'28'!HU75/'28'!HU$77,"")</f>
        <v/>
      </c>
      <c r="HV75" s="853" t="str">
        <f aca="false">IF('28'!HV75&gt;0,'28'!HV75/'28'!HV$77,"")</f>
        <v/>
      </c>
      <c r="HW75" s="853" t="str">
        <f aca="false">IF('28'!HW75&gt;0,'28'!HW75/'28'!HW$77,"")</f>
        <v/>
      </c>
      <c r="HX75" s="853" t="str">
        <f aca="false">IF('28'!HX75&gt;0,'28'!HX75/'28'!HX$77,"")</f>
        <v/>
      </c>
      <c r="HY75" s="853" t="str">
        <f aca="false">IF('28'!HY75&gt;0,'28'!HY75/'28'!HY$77,"")</f>
        <v/>
      </c>
      <c r="HZ75" s="853" t="str">
        <f aca="false">IF('28'!HZ75&gt;0,'28'!HZ75/'28'!HZ$77,"")</f>
        <v/>
      </c>
      <c r="IA75" s="853" t="str">
        <f aca="false">IF('28'!IA75&gt;0,'28'!IA75/'28'!IA$77,"")</f>
        <v/>
      </c>
      <c r="IB75" s="853" t="str">
        <f aca="false">IF('28'!IB75&gt;0,'28'!IB75/'28'!IB$77,"")</f>
        <v/>
      </c>
      <c r="IC75" s="853" t="str">
        <f aca="false">IF('28'!IC75&gt;0,'28'!IC75/'28'!IC$77,"")</f>
        <v/>
      </c>
      <c r="ID75" s="853" t="str">
        <f aca="false">IF('28'!ID75&gt;0,'28'!ID75/'28'!ID$77,"")</f>
        <v/>
      </c>
      <c r="IE75" s="853" t="str">
        <f aca="false">IF('28'!IE75&gt;0,'28'!IE75/'28'!IE$77,"")</f>
        <v/>
      </c>
      <c r="IF75" s="853" t="str">
        <f aca="false">IF('28'!IF75&gt;0,'28'!IF75/'28'!IF$77,"")</f>
        <v/>
      </c>
      <c r="IG75" s="853" t="str">
        <f aca="false">IF('28'!IG75&gt;0,'28'!IG75/'28'!IG$77,"")</f>
        <v/>
      </c>
      <c r="IH75" s="853" t="str">
        <f aca="false">IF('28'!IH75&gt;0,'28'!IH75/'28'!IH$77,"")</f>
        <v/>
      </c>
      <c r="II75" s="853" t="str">
        <f aca="false">IF('28'!II75&gt;0,'28'!II75/'28'!II$77,"")</f>
        <v/>
      </c>
      <c r="IJ75" s="853" t="str">
        <f aca="false">IF('28'!IJ75&gt;0,'28'!IJ75/'28'!IJ$77,"")</f>
        <v/>
      </c>
      <c r="IK75" s="853" t="str">
        <f aca="false">IF('28'!IK75&gt;0,'28'!IK75/'28'!IK$77,"")</f>
        <v/>
      </c>
      <c r="IL75" s="853" t="str">
        <f aca="false">IF('28'!IL75&gt;0,'28'!IL75/'28'!IL$77,"")</f>
        <v/>
      </c>
      <c r="IM75" s="853" t="str">
        <f aca="false">IF('28'!IM75&gt;0,'28'!IM75/'28'!IM$77,"")</f>
        <v/>
      </c>
      <c r="IN75" s="853" t="str">
        <f aca="false">IF('28'!IN75&gt;0,'28'!IN75/'28'!IN$77,"")</f>
        <v/>
      </c>
      <c r="IO75" s="853" t="str">
        <f aca="false">IF('28'!IO75&gt;0,'28'!IO75/'28'!IO$77,"")</f>
        <v/>
      </c>
      <c r="IP75" s="853" t="str">
        <f aca="false">IF('28'!IP75&gt;0,'28'!IP75/'28'!IP$77,"")</f>
        <v/>
      </c>
      <c r="IQ75" s="853" t="str">
        <f aca="false">IF('28'!IQ75&gt;0,'28'!IQ75/'28'!IQ$77,"")</f>
        <v/>
      </c>
      <c r="IR75" s="853" t="str">
        <f aca="false">IF('28'!IR75&gt;0,'28'!IR75/'28'!IR$77,"")</f>
        <v/>
      </c>
      <c r="IS75" s="853" t="str">
        <f aca="false">IF('28'!IS75&gt;0,'28'!IS75/'28'!IS$77,"")</f>
        <v/>
      </c>
      <c r="IT75" s="853" t="str">
        <f aca="false">IF('28'!IT75&gt;0,'28'!IT75/'28'!IT$77,"")</f>
        <v/>
      </c>
      <c r="IU75" s="853" t="str">
        <f aca="false">IF('28'!IU75&gt;0,'28'!IU75/'28'!IU$77,"")</f>
        <v/>
      </c>
      <c r="IV75" s="853" t="str">
        <f aca="false">IF('28'!IV75&gt;0,'28'!IV75/'28'!IV$77,"")</f>
        <v/>
      </c>
    </row>
    <row r="76" customFormat="false" ht="12.75" hidden="false" customHeight="false" outlineLevel="0" collapsed="false">
      <c r="A76" s="837" t="s">
        <v>1390</v>
      </c>
      <c r="B76" s="834"/>
      <c r="C76" s="852" t="n">
        <f aca="false">IF('28'!C76&gt;0,'28'!C76/'28'!C$77,"")</f>
        <v>0.172995458560956</v>
      </c>
      <c r="D76" s="852" t="n">
        <f aca="false">IF('28'!D76&gt;0,'28'!D76/'28'!D$77,"")</f>
        <v>0.123998098857683</v>
      </c>
      <c r="E76" s="852" t="n">
        <f aca="false">IF('28'!E76&gt;0,'28'!E76/'28'!E$77,"")</f>
        <v>0.0367296921022189</v>
      </c>
      <c r="F76" s="852" t="n">
        <f aca="false">IF('28'!F76&gt;0,'28'!F76/'28'!F$77,"")</f>
        <v>0.150294394074236</v>
      </c>
      <c r="G76" s="852" t="n">
        <f aca="false">IF('28'!G76&gt;0,'28'!G76/'28'!G$77,"")</f>
        <v>0.231617304629071</v>
      </c>
      <c r="H76" s="852" t="n">
        <f aca="false">IF('28'!H76&gt;0,'28'!H76/'28'!H$77,"")</f>
        <v>0.191214886956356</v>
      </c>
      <c r="I76" s="852" t="n">
        <f aca="false">IF('28'!I76&gt;0,'28'!I76/'28'!I$77,"")</f>
        <v>0.131256263454825</v>
      </c>
      <c r="J76" s="852" t="n">
        <f aca="false">IF('28'!J76&gt;0,'28'!J76/'28'!J$77,"")</f>
        <v>0.12112787728223</v>
      </c>
      <c r="K76" s="852" t="n">
        <f aca="false">IF('28'!K76&gt;0,'28'!K76/'28'!K$77,"")</f>
        <v>0.0938948718878267</v>
      </c>
      <c r="L76" s="852" t="n">
        <f aca="false">IF('28'!L76&gt;0,'28'!L76/'28'!L$77,"")</f>
        <v>0.226054232011323</v>
      </c>
      <c r="M76" s="852" t="n">
        <f aca="false">IF('28'!M76&gt;0,'28'!M76/'28'!M$77,"")</f>
        <v>0.1684453546305</v>
      </c>
      <c r="N76" s="852" t="n">
        <f aca="false">IF('28'!N76&gt;0,'28'!N76/'28'!N$77,"")</f>
        <v>0.106012322800588</v>
      </c>
      <c r="O76" s="852" t="n">
        <f aca="false">IF('28'!O76&gt;0,'28'!O76/'28'!O$77,"")</f>
        <v>0.573937580290615</v>
      </c>
      <c r="P76" s="852" t="n">
        <f aca="false">IF('28'!P76&gt;0,'28'!P76/'28'!P$77,"")</f>
        <v>0.116630700098595</v>
      </c>
      <c r="Q76" s="852" t="n">
        <f aca="false">IF('28'!Q76&gt;0,'28'!Q76/'28'!Q$77,"")</f>
        <v>0.108961667801563</v>
      </c>
      <c r="R76" s="852" t="n">
        <f aca="false">IF('28'!R76&gt;0,'28'!R76/'28'!R$77,"")</f>
        <v>0.196420870578985</v>
      </c>
      <c r="S76" s="852" t="n">
        <f aca="false">IF('28'!S76&gt;0,'28'!S76/'28'!S$77,"")</f>
        <v>0.162663826265434</v>
      </c>
      <c r="T76" s="852" t="n">
        <f aca="false">IF('28'!T76&gt;0,'28'!T76/'28'!T$77,"")</f>
        <v>0.162821448780608</v>
      </c>
      <c r="U76" s="852" t="n">
        <f aca="false">IF('28'!U76&gt;0,'28'!U76/'28'!U$77,"")</f>
        <v>0.0931121969741948</v>
      </c>
      <c r="V76" s="852" t="n">
        <f aca="false">IF('28'!V76&gt;0,'28'!V76/'28'!V$77,"")</f>
        <v>0.0743465212726264</v>
      </c>
      <c r="W76" s="852" t="n">
        <f aca="false">IF('28'!W76&gt;0,'28'!W76/'28'!W$77,"")</f>
        <v>0.112352277240251</v>
      </c>
      <c r="X76" s="852" t="n">
        <f aca="false">IF('28'!X76&gt;0,'28'!X76/'28'!X$77,"")</f>
        <v>0.249751842261349</v>
      </c>
      <c r="Y76" s="852" t="n">
        <f aca="false">IF('28'!Y76&gt;0,'28'!Y76/'28'!Y$77,"")</f>
        <v>0.357782226398891</v>
      </c>
      <c r="Z76" s="852" t="n">
        <f aca="false">IF('28'!Z76&gt;0,'28'!Z76/'28'!Z$77,"")</f>
        <v>0.141857209225803</v>
      </c>
      <c r="AA76" s="852" t="n">
        <f aca="false">IF('28'!AA76&gt;0,'28'!AA76/'28'!AA$77,"")</f>
        <v>0.0833370081828404</v>
      </c>
      <c r="AB76" s="852" t="n">
        <f aca="false">IF('28'!AB76&gt;0,'28'!AB76/'28'!AB$77,"")</f>
        <v>0.163226711972886</v>
      </c>
      <c r="AC76" s="852" t="n">
        <f aca="false">IF('28'!AC76&gt;0,'28'!AC76/'28'!AC$77,"")</f>
        <v>0.212121274739443</v>
      </c>
      <c r="AD76" s="852" t="n">
        <f aca="false">IF('28'!AD76&gt;0,'28'!AD76/'28'!AD$77,"")</f>
        <v>0.104229209396283</v>
      </c>
      <c r="AE76" s="852" t="n">
        <f aca="false">IF('28'!AE76&gt;0,'28'!AE76/'28'!AE$77,"")</f>
        <v>0.13465972561949</v>
      </c>
      <c r="AF76" s="852" t="str">
        <f aca="false">IF('28'!AF76&gt;0,'28'!AF76/'28'!AF$77,"")</f>
        <v/>
      </c>
      <c r="AG76" s="852" t="str">
        <f aca="false">IF('28'!AG76&gt;0,'28'!AG76/'28'!AG$77,"")</f>
        <v/>
      </c>
      <c r="AH76" s="852" t="str">
        <f aca="false">IF('28'!AH76&gt;0,'28'!AH76/'28'!AH$77,"")</f>
        <v/>
      </c>
      <c r="AI76" s="852" t="str">
        <f aca="false">IF('28'!AI76&gt;0,'28'!AI76/'28'!AI$77,"")</f>
        <v/>
      </c>
      <c r="AJ76" s="852" t="str">
        <f aca="false">IF('28'!AJ76&gt;0,'28'!AJ76/'28'!AJ$77,"")</f>
        <v/>
      </c>
      <c r="AK76" s="852" t="str">
        <f aca="false">IF('28'!AK76&gt;0,'28'!AK76/'28'!AK$77,"")</f>
        <v/>
      </c>
      <c r="AL76" s="852" t="str">
        <f aca="false">IF('28'!AL76&gt;0,'28'!AL76/'28'!AL$77,"")</f>
        <v/>
      </c>
      <c r="AM76" s="852" t="str">
        <f aca="false">IF('28'!AM76&gt;0,'28'!AM76/'28'!AM$77,"")</f>
        <v/>
      </c>
      <c r="AN76" s="852" t="str">
        <f aca="false">IF('28'!AN76&gt;0,'28'!AN76/'28'!AN$77,"")</f>
        <v/>
      </c>
      <c r="AO76" s="852" t="str">
        <f aca="false">IF('28'!AO76&gt;0,'28'!AO76/'28'!AO$77,"")</f>
        <v/>
      </c>
      <c r="AP76" s="852" t="str">
        <f aca="false">IF('28'!AP76&gt;0,'28'!AP76/'28'!AP$77,"")</f>
        <v/>
      </c>
      <c r="AQ76" s="852" t="str">
        <f aca="false">IF('28'!AQ76&gt;0,'28'!AQ76/'28'!AQ$77,"")</f>
        <v/>
      </c>
      <c r="AR76" s="852" t="str">
        <f aca="false">IF('28'!AR76&gt;0,'28'!AR76/'28'!AR$77,"")</f>
        <v/>
      </c>
      <c r="AS76" s="852" t="str">
        <f aca="false">IF('28'!AS76&gt;0,'28'!AS76/'28'!AS$77,"")</f>
        <v/>
      </c>
      <c r="AT76" s="852" t="str">
        <f aca="false">IF('28'!AT76&gt;0,'28'!AT76/'28'!AT$77,"")</f>
        <v/>
      </c>
      <c r="AU76" s="852" t="str">
        <f aca="false">IF('28'!AU76&gt;0,'28'!AU76/'28'!AU$77,"")</f>
        <v/>
      </c>
      <c r="AV76" s="852" t="str">
        <f aca="false">IF('28'!AV76&gt;0,'28'!AV76/'28'!AV$77,"")</f>
        <v/>
      </c>
      <c r="AW76" s="852" t="str">
        <f aca="false">IF('28'!AW76&gt;0,'28'!AW76/'28'!AW$77,"")</f>
        <v/>
      </c>
      <c r="AX76" s="852" t="str">
        <f aca="false">IF('28'!AX76&gt;0,'28'!AX76/'28'!AX$77,"")</f>
        <v/>
      </c>
      <c r="AY76" s="852" t="str">
        <f aca="false">IF('28'!AY76&gt;0,'28'!AY76/'28'!AY$77,"")</f>
        <v/>
      </c>
      <c r="AZ76" s="852" t="str">
        <f aca="false">IF('28'!AZ76&gt;0,'28'!AZ76/'28'!AZ$77,"")</f>
        <v/>
      </c>
      <c r="BA76" s="852" t="str">
        <f aca="false">IF('28'!BA76&gt;0,'28'!BA76/'28'!BA$77,"")</f>
        <v/>
      </c>
      <c r="BB76" s="852" t="str">
        <f aca="false">IF('28'!BB76&gt;0,'28'!BB76/'28'!BB$77,"")</f>
        <v/>
      </c>
      <c r="BC76" s="852" t="str">
        <f aca="false">IF('28'!BC76&gt;0,'28'!BC76/'28'!BC$77,"")</f>
        <v/>
      </c>
      <c r="BD76" s="852" t="str">
        <f aca="false">IF('28'!BD76&gt;0,'28'!BD76/'28'!BD$77,"")</f>
        <v/>
      </c>
      <c r="BE76" s="852" t="str">
        <f aca="false">IF('28'!BE76&gt;0,'28'!BE76/'28'!BE$77,"")</f>
        <v/>
      </c>
      <c r="BF76" s="852" t="str">
        <f aca="false">IF('28'!BF76&gt;0,'28'!BF76/'28'!BF$77,"")</f>
        <v/>
      </c>
      <c r="BG76" s="852" t="str">
        <f aca="false">IF('28'!BG76&gt;0,'28'!BG76/'28'!BG$77,"")</f>
        <v/>
      </c>
      <c r="BH76" s="852" t="str">
        <f aca="false">IF('28'!BH76&gt;0,'28'!BH76/'28'!BH$77,"")</f>
        <v/>
      </c>
      <c r="BI76" s="852" t="str">
        <f aca="false">IF('28'!BI76&gt;0,'28'!BI76/'28'!BI$77,"")</f>
        <v/>
      </c>
      <c r="BJ76" s="852" t="str">
        <f aca="false">IF('28'!BJ76&gt;0,'28'!BJ76/'28'!BJ$77,"")</f>
        <v/>
      </c>
      <c r="BK76" s="852" t="str">
        <f aca="false">IF('28'!BK76&gt;0,'28'!BK76/'28'!BK$77,"")</f>
        <v/>
      </c>
      <c r="BL76" s="852" t="str">
        <f aca="false">IF('28'!BL76&gt;0,'28'!BL76/'28'!BL$77,"")</f>
        <v/>
      </c>
      <c r="BM76" s="852" t="str">
        <f aca="false">IF('28'!BM76&gt;0,'28'!BM76/'28'!BM$77,"")</f>
        <v/>
      </c>
      <c r="BN76" s="852" t="str">
        <f aca="false">IF('28'!BN76&gt;0,'28'!BN76/'28'!BN$77,"")</f>
        <v/>
      </c>
      <c r="BO76" s="852" t="str">
        <f aca="false">IF('28'!BO76&gt;0,'28'!BO76/'28'!BO$77,"")</f>
        <v/>
      </c>
      <c r="BP76" s="852" t="str">
        <f aca="false">IF('28'!BP76&gt;0,'28'!BP76/'28'!BP$77,"")</f>
        <v/>
      </c>
      <c r="BQ76" s="852" t="str">
        <f aca="false">IF('28'!BQ76&gt;0,'28'!BQ76/'28'!BQ$77,"")</f>
        <v/>
      </c>
      <c r="BR76" s="852" t="str">
        <f aca="false">IF('28'!BR76&gt;0,'28'!BR76/'28'!BR$77,"")</f>
        <v/>
      </c>
      <c r="BS76" s="852" t="str">
        <f aca="false">IF('28'!BS76&gt;0,'28'!BS76/'28'!BS$77,"")</f>
        <v/>
      </c>
      <c r="BT76" s="852" t="str">
        <f aca="false">IF('28'!BT76&gt;0,'28'!BT76/'28'!BT$77,"")</f>
        <v/>
      </c>
      <c r="BU76" s="852" t="str">
        <f aca="false">IF('28'!BU76&gt;0,'28'!BU76/'28'!BU$77,"")</f>
        <v/>
      </c>
      <c r="BV76" s="852" t="str">
        <f aca="false">IF('28'!BV76&gt;0,'28'!BV76/'28'!BV$77,"")</f>
        <v/>
      </c>
      <c r="BW76" s="852" t="str">
        <f aca="false">IF('28'!BW76&gt;0,'28'!BW76/'28'!BW$77,"")</f>
        <v/>
      </c>
      <c r="BX76" s="852" t="str">
        <f aca="false">IF('28'!BX76&gt;0,'28'!BX76/'28'!BX$77,"")</f>
        <v/>
      </c>
      <c r="BY76" s="852" t="str">
        <f aca="false">IF('28'!BY76&gt;0,'28'!BY76/'28'!BY$77,"")</f>
        <v/>
      </c>
      <c r="BZ76" s="852" t="str">
        <f aca="false">IF('28'!BZ76&gt;0,'28'!BZ76/'28'!BZ$77,"")</f>
        <v/>
      </c>
      <c r="CA76" s="852" t="str">
        <f aca="false">IF('28'!CA76&gt;0,'28'!CA76/'28'!CA$77,"")</f>
        <v/>
      </c>
      <c r="CB76" s="852" t="str">
        <f aca="false">IF('28'!CB76&gt;0,'28'!CB76/'28'!CB$77,"")</f>
        <v/>
      </c>
      <c r="CC76" s="852" t="str">
        <f aca="false">IF('28'!CC76&gt;0,'28'!CC76/'28'!CC$77,"")</f>
        <v/>
      </c>
      <c r="CD76" s="852" t="str">
        <f aca="false">IF('28'!CD76&gt;0,'28'!CD76/'28'!CD$77,"")</f>
        <v/>
      </c>
      <c r="CE76" s="852" t="str">
        <f aca="false">IF('28'!CE76&gt;0,'28'!CE76/'28'!CE$77,"")</f>
        <v/>
      </c>
      <c r="CF76" s="852" t="str">
        <f aca="false">IF('28'!CF76&gt;0,'28'!CF76/'28'!CF$77,"")</f>
        <v/>
      </c>
      <c r="CG76" s="852" t="str">
        <f aca="false">IF('28'!CG76&gt;0,'28'!CG76/'28'!CG$77,"")</f>
        <v/>
      </c>
      <c r="CH76" s="852" t="str">
        <f aca="false">IF('28'!CH76&gt;0,'28'!CH76/'28'!CH$77,"")</f>
        <v/>
      </c>
      <c r="CI76" s="852" t="str">
        <f aca="false">IF('28'!CI76&gt;0,'28'!CI76/'28'!CI$77,"")</f>
        <v/>
      </c>
      <c r="CJ76" s="852" t="str">
        <f aca="false">IF('28'!CJ76&gt;0,'28'!CJ76/'28'!CJ$77,"")</f>
        <v/>
      </c>
      <c r="CK76" s="852" t="str">
        <f aca="false">IF('28'!CK76&gt;0,'28'!CK76/'28'!CK$77,"")</f>
        <v/>
      </c>
      <c r="CL76" s="852" t="str">
        <f aca="false">IF('28'!CL76&gt;0,'28'!CL76/'28'!CL$77,"")</f>
        <v/>
      </c>
      <c r="CM76" s="852" t="str">
        <f aca="false">IF('28'!CM76&gt;0,'28'!CM76/'28'!CM$77,"")</f>
        <v/>
      </c>
      <c r="CN76" s="852" t="str">
        <f aca="false">IF('28'!CN76&gt;0,'28'!CN76/'28'!CN$77,"")</f>
        <v/>
      </c>
      <c r="CO76" s="852" t="str">
        <f aca="false">IF('28'!CO76&gt;0,'28'!CO76/'28'!CO$77,"")</f>
        <v/>
      </c>
      <c r="CP76" s="852" t="str">
        <f aca="false">IF('28'!CP76&gt;0,'28'!CP76/'28'!CP$77,"")</f>
        <v/>
      </c>
      <c r="CQ76" s="852" t="str">
        <f aca="false">IF('28'!CQ76&gt;0,'28'!CQ76/'28'!CQ$77,"")</f>
        <v/>
      </c>
      <c r="CR76" s="852" t="str">
        <f aca="false">IF('28'!CR76&gt;0,'28'!CR76/'28'!CR$77,"")</f>
        <v/>
      </c>
      <c r="CS76" s="852" t="str">
        <f aca="false">IF('28'!CS76&gt;0,'28'!CS76/'28'!CS$77,"")</f>
        <v/>
      </c>
      <c r="CT76" s="852" t="str">
        <f aca="false">IF('28'!CT76&gt;0,'28'!CT76/'28'!CT$77,"")</f>
        <v/>
      </c>
      <c r="CU76" s="852" t="str">
        <f aca="false">IF('28'!CU76&gt;0,'28'!CU76/'28'!CU$77,"")</f>
        <v/>
      </c>
      <c r="CV76" s="852" t="str">
        <f aca="false">IF('28'!CV76&gt;0,'28'!CV76/'28'!CV$77,"")</f>
        <v/>
      </c>
      <c r="CW76" s="852" t="str">
        <f aca="false">IF('28'!CW76&gt;0,'28'!CW76/'28'!CW$77,"")</f>
        <v/>
      </c>
      <c r="CX76" s="852" t="str">
        <f aca="false">IF('28'!CX76&gt;0,'28'!CX76/'28'!CX$77,"")</f>
        <v/>
      </c>
      <c r="CY76" s="852" t="str">
        <f aca="false">IF('28'!CY76&gt;0,'28'!CY76/'28'!CY$77,"")</f>
        <v/>
      </c>
      <c r="CZ76" s="852" t="str">
        <f aca="false">IF('28'!CZ76&gt;0,'28'!CZ76/'28'!CZ$77,"")</f>
        <v/>
      </c>
      <c r="DA76" s="852" t="str">
        <f aca="false">IF('28'!DA76&gt;0,'28'!DA76/'28'!DA$77,"")</f>
        <v/>
      </c>
      <c r="DB76" s="852" t="str">
        <f aca="false">IF('28'!DB76&gt;0,'28'!DB76/'28'!DB$77,"")</f>
        <v/>
      </c>
      <c r="DC76" s="852" t="str">
        <f aca="false">IF('28'!DC76&gt;0,'28'!DC76/'28'!DC$77,"")</f>
        <v/>
      </c>
      <c r="DD76" s="852" t="str">
        <f aca="false">IF('28'!DD76&gt;0,'28'!DD76/'28'!DD$77,"")</f>
        <v/>
      </c>
      <c r="DE76" s="852" t="str">
        <f aca="false">IF('28'!DE76&gt;0,'28'!DE76/'28'!DE$77,"")</f>
        <v/>
      </c>
      <c r="DF76" s="852" t="str">
        <f aca="false">IF('28'!DF76&gt;0,'28'!DF76/'28'!DF$77,"")</f>
        <v/>
      </c>
      <c r="DG76" s="852" t="str">
        <f aca="false">IF('28'!DG76&gt;0,'28'!DG76/'28'!DG$77,"")</f>
        <v/>
      </c>
      <c r="DH76" s="852" t="str">
        <f aca="false">IF('28'!DH76&gt;0,'28'!DH76/'28'!DH$77,"")</f>
        <v/>
      </c>
      <c r="DI76" s="852" t="str">
        <f aca="false">IF('28'!DI76&gt;0,'28'!DI76/'28'!DI$77,"")</f>
        <v/>
      </c>
      <c r="DJ76" s="852" t="str">
        <f aca="false">IF('28'!DJ76&gt;0,'28'!DJ76/'28'!DJ$77,"")</f>
        <v/>
      </c>
      <c r="DK76" s="852" t="str">
        <f aca="false">IF('28'!DK76&gt;0,'28'!DK76/'28'!DK$77,"")</f>
        <v/>
      </c>
      <c r="DL76" s="852" t="str">
        <f aca="false">IF('28'!DL76&gt;0,'28'!DL76/'28'!DL$77,"")</f>
        <v/>
      </c>
      <c r="DM76" s="852" t="str">
        <f aca="false">IF('28'!DM76&gt;0,'28'!DM76/'28'!DM$77,"")</f>
        <v/>
      </c>
      <c r="DN76" s="852" t="str">
        <f aca="false">IF('28'!DN76&gt;0,'28'!DN76/'28'!DN$77,"")</f>
        <v/>
      </c>
      <c r="DO76" s="852" t="str">
        <f aca="false">IF('28'!DO76&gt;0,'28'!DO76/'28'!DO$77,"")</f>
        <v/>
      </c>
      <c r="DP76" s="852" t="str">
        <f aca="false">IF('28'!DP76&gt;0,'28'!DP76/'28'!DP$77,"")</f>
        <v/>
      </c>
      <c r="DQ76" s="852" t="str">
        <f aca="false">IF('28'!DQ76&gt;0,'28'!DQ76/'28'!DQ$77,"")</f>
        <v/>
      </c>
      <c r="DR76" s="852" t="str">
        <f aca="false">IF('28'!DR76&gt;0,'28'!DR76/'28'!DR$77,"")</f>
        <v/>
      </c>
      <c r="DS76" s="852" t="str">
        <f aca="false">IF('28'!DS76&gt;0,'28'!DS76/'28'!DS$77,"")</f>
        <v/>
      </c>
      <c r="DT76" s="852" t="str">
        <f aca="false">IF('28'!DT76&gt;0,'28'!DT76/'28'!DT$77,"")</f>
        <v/>
      </c>
      <c r="DU76" s="852" t="str">
        <f aca="false">IF('28'!DU76&gt;0,'28'!DU76/'28'!DU$77,"")</f>
        <v/>
      </c>
      <c r="DV76" s="852" t="str">
        <f aca="false">IF('28'!DV76&gt;0,'28'!DV76/'28'!DV$77,"")</f>
        <v/>
      </c>
      <c r="DW76" s="852" t="str">
        <f aca="false">IF('28'!DW76&gt;0,'28'!DW76/'28'!DW$77,"")</f>
        <v/>
      </c>
      <c r="DX76" s="852" t="str">
        <f aca="false">IF('28'!DX76&gt;0,'28'!DX76/'28'!DX$77,"")</f>
        <v/>
      </c>
      <c r="DY76" s="852" t="str">
        <f aca="false">IF('28'!DY76&gt;0,'28'!DY76/'28'!DY$77,"")</f>
        <v/>
      </c>
      <c r="DZ76" s="852" t="str">
        <f aca="false">IF('28'!DZ76&gt;0,'28'!DZ76/'28'!DZ$77,"")</f>
        <v/>
      </c>
      <c r="EA76" s="852" t="str">
        <f aca="false">IF('28'!EA76&gt;0,'28'!EA76/'28'!EA$77,"")</f>
        <v/>
      </c>
      <c r="EB76" s="852" t="str">
        <f aca="false">IF('28'!EB76&gt;0,'28'!EB76/'28'!EB$77,"")</f>
        <v/>
      </c>
      <c r="EC76" s="852" t="str">
        <f aca="false">IF('28'!EC76&gt;0,'28'!EC76/'28'!EC$77,"")</f>
        <v/>
      </c>
      <c r="ED76" s="852" t="str">
        <f aca="false">IF('28'!ED76&gt;0,'28'!ED76/'28'!ED$77,"")</f>
        <v/>
      </c>
      <c r="EE76" s="852" t="str">
        <f aca="false">IF('28'!EE76&gt;0,'28'!EE76/'28'!EE$77,"")</f>
        <v/>
      </c>
      <c r="EF76" s="852" t="str">
        <f aca="false">IF('28'!EF76&gt;0,'28'!EF76/'28'!EF$77,"")</f>
        <v/>
      </c>
      <c r="EG76" s="852" t="str">
        <f aca="false">IF('28'!EG76&gt;0,'28'!EG76/'28'!EG$77,"")</f>
        <v/>
      </c>
      <c r="EH76" s="852" t="str">
        <f aca="false">IF('28'!EH76&gt;0,'28'!EH76/'28'!EH$77,"")</f>
        <v/>
      </c>
      <c r="EI76" s="852" t="str">
        <f aca="false">IF('28'!EI76&gt;0,'28'!EI76/'28'!EI$77,"")</f>
        <v/>
      </c>
      <c r="EJ76" s="852" t="str">
        <f aca="false">IF('28'!EJ76&gt;0,'28'!EJ76/'28'!EJ$77,"")</f>
        <v/>
      </c>
      <c r="EK76" s="852" t="str">
        <f aca="false">IF('28'!EK76&gt;0,'28'!EK76/'28'!EK$77,"")</f>
        <v/>
      </c>
      <c r="EL76" s="852" t="str">
        <f aca="false">IF('28'!EL76&gt;0,'28'!EL76/'28'!EL$77,"")</f>
        <v/>
      </c>
      <c r="EM76" s="852" t="str">
        <f aca="false">IF('28'!EM76&gt;0,'28'!EM76/'28'!EM$77,"")</f>
        <v/>
      </c>
      <c r="EN76" s="852" t="str">
        <f aca="false">IF('28'!EN76&gt;0,'28'!EN76/'28'!EN$77,"")</f>
        <v/>
      </c>
      <c r="EO76" s="852" t="str">
        <f aca="false">IF('28'!EO76&gt;0,'28'!EO76/'28'!EO$77,"")</f>
        <v/>
      </c>
      <c r="EP76" s="852" t="str">
        <f aca="false">IF('28'!EP76&gt;0,'28'!EP76/'28'!EP$77,"")</f>
        <v/>
      </c>
      <c r="EQ76" s="852" t="str">
        <f aca="false">IF('28'!EQ76&gt;0,'28'!EQ76/'28'!EQ$77,"")</f>
        <v/>
      </c>
      <c r="ER76" s="852" t="str">
        <f aca="false">IF('28'!ER76&gt;0,'28'!ER76/'28'!ER$77,"")</f>
        <v/>
      </c>
      <c r="ES76" s="852" t="str">
        <f aca="false">IF('28'!ES76&gt;0,'28'!ES76/'28'!ES$77,"")</f>
        <v/>
      </c>
      <c r="ET76" s="852" t="str">
        <f aca="false">IF('28'!ET76&gt;0,'28'!ET76/'28'!ET$77,"")</f>
        <v/>
      </c>
      <c r="EU76" s="852" t="str">
        <f aca="false">IF('28'!EU76&gt;0,'28'!EU76/'28'!EU$77,"")</f>
        <v/>
      </c>
      <c r="EV76" s="852" t="str">
        <f aca="false">IF('28'!EV76&gt;0,'28'!EV76/'28'!EV$77,"")</f>
        <v/>
      </c>
      <c r="EW76" s="852" t="str">
        <f aca="false">IF('28'!EW76&gt;0,'28'!EW76/'28'!EW$77,"")</f>
        <v/>
      </c>
      <c r="EX76" s="852" t="str">
        <f aca="false">IF('28'!EX76&gt;0,'28'!EX76/'28'!EX$77,"")</f>
        <v/>
      </c>
      <c r="EY76" s="852" t="str">
        <f aca="false">IF('28'!EY76&gt;0,'28'!EY76/'28'!EY$77,"")</f>
        <v/>
      </c>
      <c r="EZ76" s="852" t="str">
        <f aca="false">IF('28'!EZ76&gt;0,'28'!EZ76/'28'!EZ$77,"")</f>
        <v/>
      </c>
      <c r="FA76" s="852" t="str">
        <f aca="false">IF('28'!FA76&gt;0,'28'!FA76/'28'!FA$77,"")</f>
        <v/>
      </c>
      <c r="FB76" s="852" t="str">
        <f aca="false">IF('28'!FB76&gt;0,'28'!FB76/'28'!FB$77,"")</f>
        <v/>
      </c>
      <c r="FC76" s="852" t="str">
        <f aca="false">IF('28'!FC76&gt;0,'28'!FC76/'28'!FC$77,"")</f>
        <v/>
      </c>
      <c r="FD76" s="852" t="str">
        <f aca="false">IF('28'!FD76&gt;0,'28'!FD76/'28'!FD$77,"")</f>
        <v/>
      </c>
      <c r="FE76" s="852" t="str">
        <f aca="false">IF('28'!FE76&gt;0,'28'!FE76/'28'!FE$77,"")</f>
        <v/>
      </c>
      <c r="FF76" s="852" t="str">
        <f aca="false">IF('28'!FF76&gt;0,'28'!FF76/'28'!FF$77,"")</f>
        <v/>
      </c>
      <c r="FG76" s="852" t="str">
        <f aca="false">IF('28'!FG76&gt;0,'28'!FG76/'28'!FG$77,"")</f>
        <v/>
      </c>
      <c r="FH76" s="852" t="str">
        <f aca="false">IF('28'!FH76&gt;0,'28'!FH76/'28'!FH$77,"")</f>
        <v/>
      </c>
      <c r="FI76" s="852" t="str">
        <f aca="false">IF('28'!FI76&gt;0,'28'!FI76/'28'!FI$77,"")</f>
        <v/>
      </c>
      <c r="FJ76" s="852" t="str">
        <f aca="false">IF('28'!FJ76&gt;0,'28'!FJ76/'28'!FJ$77,"")</f>
        <v/>
      </c>
      <c r="FK76" s="852" t="str">
        <f aca="false">IF('28'!FK76&gt;0,'28'!FK76/'28'!FK$77,"")</f>
        <v/>
      </c>
      <c r="FL76" s="852" t="str">
        <f aca="false">IF('28'!FL76&gt;0,'28'!FL76/'28'!FL$77,"")</f>
        <v/>
      </c>
      <c r="FM76" s="852" t="str">
        <f aca="false">IF('28'!FM76&gt;0,'28'!FM76/'28'!FM$77,"")</f>
        <v/>
      </c>
      <c r="FN76" s="852" t="str">
        <f aca="false">IF('28'!FN76&gt;0,'28'!FN76/'28'!FN$77,"")</f>
        <v/>
      </c>
      <c r="FO76" s="852" t="str">
        <f aca="false">IF('28'!FO76&gt;0,'28'!FO76/'28'!FO$77,"")</f>
        <v/>
      </c>
      <c r="FP76" s="852" t="str">
        <f aca="false">IF('28'!FP76&gt;0,'28'!FP76/'28'!FP$77,"")</f>
        <v/>
      </c>
      <c r="FQ76" s="852" t="str">
        <f aca="false">IF('28'!FQ76&gt;0,'28'!FQ76/'28'!FQ$77,"")</f>
        <v/>
      </c>
      <c r="FR76" s="852" t="str">
        <f aca="false">IF('28'!FR76&gt;0,'28'!FR76/'28'!FR$77,"")</f>
        <v/>
      </c>
      <c r="FS76" s="852" t="str">
        <f aca="false">IF('28'!FS76&gt;0,'28'!FS76/'28'!FS$77,"")</f>
        <v/>
      </c>
      <c r="FT76" s="852" t="str">
        <f aca="false">IF('28'!FT76&gt;0,'28'!FT76/'28'!FT$77,"")</f>
        <v/>
      </c>
      <c r="FU76" s="852" t="str">
        <f aca="false">IF('28'!FU76&gt;0,'28'!FU76/'28'!FU$77,"")</f>
        <v/>
      </c>
      <c r="FV76" s="852" t="str">
        <f aca="false">IF('28'!FV76&gt;0,'28'!FV76/'28'!FV$77,"")</f>
        <v/>
      </c>
      <c r="FW76" s="852" t="str">
        <f aca="false">IF('28'!FW76&gt;0,'28'!FW76/'28'!FW$77,"")</f>
        <v/>
      </c>
      <c r="FX76" s="852" t="str">
        <f aca="false">IF('28'!FX76&gt;0,'28'!FX76/'28'!FX$77,"")</f>
        <v/>
      </c>
      <c r="FY76" s="852" t="str">
        <f aca="false">IF('28'!FY76&gt;0,'28'!FY76/'28'!FY$77,"")</f>
        <v/>
      </c>
      <c r="FZ76" s="852" t="str">
        <f aca="false">IF('28'!FZ76&gt;0,'28'!FZ76/'28'!FZ$77,"")</f>
        <v/>
      </c>
      <c r="GA76" s="852" t="str">
        <f aca="false">IF('28'!GA76&gt;0,'28'!GA76/'28'!GA$77,"")</f>
        <v/>
      </c>
      <c r="GB76" s="852" t="str">
        <f aca="false">IF('28'!GB76&gt;0,'28'!GB76/'28'!GB$77,"")</f>
        <v/>
      </c>
      <c r="GC76" s="852" t="str">
        <f aca="false">IF('28'!GC76&gt;0,'28'!GC76/'28'!GC$77,"")</f>
        <v/>
      </c>
      <c r="GD76" s="852" t="str">
        <f aca="false">IF('28'!GD76&gt;0,'28'!GD76/'28'!GD$77,"")</f>
        <v/>
      </c>
      <c r="GE76" s="852" t="str">
        <f aca="false">IF('28'!GE76&gt;0,'28'!GE76/'28'!GE$77,"")</f>
        <v/>
      </c>
      <c r="GF76" s="852" t="str">
        <f aca="false">IF('28'!GF76&gt;0,'28'!GF76/'28'!GF$77,"")</f>
        <v/>
      </c>
      <c r="GG76" s="852" t="str">
        <f aca="false">IF('28'!GG76&gt;0,'28'!GG76/'28'!GG$77,"")</f>
        <v/>
      </c>
      <c r="GH76" s="852" t="str">
        <f aca="false">IF('28'!GH76&gt;0,'28'!GH76/'28'!GH$77,"")</f>
        <v/>
      </c>
      <c r="GI76" s="852" t="str">
        <f aca="false">IF('28'!GI76&gt;0,'28'!GI76/'28'!GI$77,"")</f>
        <v/>
      </c>
      <c r="GJ76" s="852" t="str">
        <f aca="false">IF('28'!GJ76&gt;0,'28'!GJ76/'28'!GJ$77,"")</f>
        <v/>
      </c>
      <c r="GK76" s="852" t="str">
        <f aca="false">IF('28'!GK76&gt;0,'28'!GK76/'28'!GK$77,"")</f>
        <v/>
      </c>
      <c r="GL76" s="852" t="str">
        <f aca="false">IF('28'!GL76&gt;0,'28'!GL76/'28'!GL$77,"")</f>
        <v/>
      </c>
      <c r="GM76" s="852" t="str">
        <f aca="false">IF('28'!GM76&gt;0,'28'!GM76/'28'!GM$77,"")</f>
        <v/>
      </c>
      <c r="GN76" s="852" t="str">
        <f aca="false">IF('28'!GN76&gt;0,'28'!GN76/'28'!GN$77,"")</f>
        <v/>
      </c>
      <c r="GO76" s="852" t="str">
        <f aca="false">IF('28'!GO76&gt;0,'28'!GO76/'28'!GO$77,"")</f>
        <v/>
      </c>
      <c r="GP76" s="852" t="str">
        <f aca="false">IF('28'!GP76&gt;0,'28'!GP76/'28'!GP$77,"")</f>
        <v/>
      </c>
      <c r="GQ76" s="852" t="str">
        <f aca="false">IF('28'!GQ76&gt;0,'28'!GQ76/'28'!GQ$77,"")</f>
        <v/>
      </c>
      <c r="GR76" s="852" t="str">
        <f aca="false">IF('28'!GR76&gt;0,'28'!GR76/'28'!GR$77,"")</f>
        <v/>
      </c>
      <c r="GS76" s="852" t="str">
        <f aca="false">IF('28'!GS76&gt;0,'28'!GS76/'28'!GS$77,"")</f>
        <v/>
      </c>
      <c r="GT76" s="852" t="str">
        <f aca="false">IF('28'!GT76&gt;0,'28'!GT76/'28'!GT$77,"")</f>
        <v/>
      </c>
      <c r="GU76" s="852" t="str">
        <f aca="false">IF('28'!GU76&gt;0,'28'!GU76/'28'!GU$77,"")</f>
        <v/>
      </c>
      <c r="GV76" s="852" t="str">
        <f aca="false">IF('28'!GV76&gt;0,'28'!GV76/'28'!GV$77,"")</f>
        <v/>
      </c>
      <c r="GW76" s="852" t="str">
        <f aca="false">IF('28'!GW76&gt;0,'28'!GW76/'28'!GW$77,"")</f>
        <v/>
      </c>
      <c r="GX76" s="852" t="str">
        <f aca="false">IF('28'!GX76&gt;0,'28'!GX76/'28'!GX$77,"")</f>
        <v/>
      </c>
      <c r="GY76" s="852" t="str">
        <f aca="false">IF('28'!GY76&gt;0,'28'!GY76/'28'!GY$77,"")</f>
        <v/>
      </c>
      <c r="GZ76" s="852" t="str">
        <f aca="false">IF('28'!GZ76&gt;0,'28'!GZ76/'28'!GZ$77,"")</f>
        <v/>
      </c>
      <c r="HA76" s="852" t="str">
        <f aca="false">IF('28'!HA76&gt;0,'28'!HA76/'28'!HA$77,"")</f>
        <v/>
      </c>
      <c r="HB76" s="852" t="str">
        <f aca="false">IF('28'!HB76&gt;0,'28'!HB76/'28'!HB$77,"")</f>
        <v/>
      </c>
      <c r="HC76" s="852" t="str">
        <f aca="false">IF('28'!HC76&gt;0,'28'!HC76/'28'!HC$77,"")</f>
        <v/>
      </c>
      <c r="HD76" s="852" t="str">
        <f aca="false">IF('28'!HD76&gt;0,'28'!HD76/'28'!HD$77,"")</f>
        <v/>
      </c>
      <c r="HE76" s="852" t="str">
        <f aca="false">IF('28'!HE76&gt;0,'28'!HE76/'28'!HE$77,"")</f>
        <v/>
      </c>
      <c r="HF76" s="852" t="str">
        <f aca="false">IF('28'!HF76&gt;0,'28'!HF76/'28'!HF$77,"")</f>
        <v/>
      </c>
      <c r="HG76" s="852" t="str">
        <f aca="false">IF('28'!HG76&gt;0,'28'!HG76/'28'!HG$77,"")</f>
        <v/>
      </c>
      <c r="HH76" s="852" t="str">
        <f aca="false">IF('28'!HH76&gt;0,'28'!HH76/'28'!HH$77,"")</f>
        <v/>
      </c>
      <c r="HI76" s="852" t="str">
        <f aca="false">IF('28'!HI76&gt;0,'28'!HI76/'28'!HI$77,"")</f>
        <v/>
      </c>
      <c r="HJ76" s="852" t="str">
        <f aca="false">IF('28'!HJ76&gt;0,'28'!HJ76/'28'!HJ$77,"")</f>
        <v/>
      </c>
      <c r="HK76" s="852" t="str">
        <f aca="false">IF('28'!HK76&gt;0,'28'!HK76/'28'!HK$77,"")</f>
        <v/>
      </c>
      <c r="HL76" s="852" t="str">
        <f aca="false">IF('28'!HL76&gt;0,'28'!HL76/'28'!HL$77,"")</f>
        <v/>
      </c>
      <c r="HM76" s="852" t="str">
        <f aca="false">IF('28'!HM76&gt;0,'28'!HM76/'28'!HM$77,"")</f>
        <v/>
      </c>
      <c r="HN76" s="852" t="str">
        <f aca="false">IF('28'!HN76&gt;0,'28'!HN76/'28'!HN$77,"")</f>
        <v/>
      </c>
      <c r="HO76" s="852" t="str">
        <f aca="false">IF('28'!HO76&gt;0,'28'!HO76/'28'!HO$77,"")</f>
        <v/>
      </c>
      <c r="HP76" s="852" t="str">
        <f aca="false">IF('28'!HP76&gt;0,'28'!HP76/'28'!HP$77,"")</f>
        <v/>
      </c>
      <c r="HQ76" s="852" t="str">
        <f aca="false">IF('28'!HQ76&gt;0,'28'!HQ76/'28'!HQ$77,"")</f>
        <v/>
      </c>
      <c r="HR76" s="852" t="str">
        <f aca="false">IF('28'!HR76&gt;0,'28'!HR76/'28'!HR$77,"")</f>
        <v/>
      </c>
      <c r="HS76" s="852" t="str">
        <f aca="false">IF('28'!HS76&gt;0,'28'!HS76/'28'!HS$77,"")</f>
        <v/>
      </c>
      <c r="HT76" s="852" t="str">
        <f aca="false">IF('28'!HT76&gt;0,'28'!HT76/'28'!HT$77,"")</f>
        <v/>
      </c>
      <c r="HU76" s="852" t="str">
        <f aca="false">IF('28'!HU76&gt;0,'28'!HU76/'28'!HU$77,"")</f>
        <v/>
      </c>
      <c r="HV76" s="852" t="str">
        <f aca="false">IF('28'!HV76&gt;0,'28'!HV76/'28'!HV$77,"")</f>
        <v/>
      </c>
      <c r="HW76" s="852" t="str">
        <f aca="false">IF('28'!HW76&gt;0,'28'!HW76/'28'!HW$77,"")</f>
        <v/>
      </c>
      <c r="HX76" s="852" t="str">
        <f aca="false">IF('28'!HX76&gt;0,'28'!HX76/'28'!HX$77,"")</f>
        <v/>
      </c>
      <c r="HY76" s="852" t="str">
        <f aca="false">IF('28'!HY76&gt;0,'28'!HY76/'28'!HY$77,"")</f>
        <v/>
      </c>
      <c r="HZ76" s="852" t="str">
        <f aca="false">IF('28'!HZ76&gt;0,'28'!HZ76/'28'!HZ$77,"")</f>
        <v/>
      </c>
      <c r="IA76" s="852" t="str">
        <f aca="false">IF('28'!IA76&gt;0,'28'!IA76/'28'!IA$77,"")</f>
        <v/>
      </c>
      <c r="IB76" s="852" t="str">
        <f aca="false">IF('28'!IB76&gt;0,'28'!IB76/'28'!IB$77,"")</f>
        <v/>
      </c>
      <c r="IC76" s="852" t="str">
        <f aca="false">IF('28'!IC76&gt;0,'28'!IC76/'28'!IC$77,"")</f>
        <v/>
      </c>
      <c r="ID76" s="852" t="str">
        <f aca="false">IF('28'!ID76&gt;0,'28'!ID76/'28'!ID$77,"")</f>
        <v/>
      </c>
      <c r="IE76" s="852" t="str">
        <f aca="false">IF('28'!IE76&gt;0,'28'!IE76/'28'!IE$77,"")</f>
        <v/>
      </c>
      <c r="IF76" s="852" t="str">
        <f aca="false">IF('28'!IF76&gt;0,'28'!IF76/'28'!IF$77,"")</f>
        <v/>
      </c>
      <c r="IG76" s="852" t="str">
        <f aca="false">IF('28'!IG76&gt;0,'28'!IG76/'28'!IG$77,"")</f>
        <v/>
      </c>
      <c r="IH76" s="852" t="str">
        <f aca="false">IF('28'!IH76&gt;0,'28'!IH76/'28'!IH$77,"")</f>
        <v/>
      </c>
      <c r="II76" s="852" t="str">
        <f aca="false">IF('28'!II76&gt;0,'28'!II76/'28'!II$77,"")</f>
        <v/>
      </c>
      <c r="IJ76" s="852" t="str">
        <f aca="false">IF('28'!IJ76&gt;0,'28'!IJ76/'28'!IJ$77,"")</f>
        <v/>
      </c>
      <c r="IK76" s="852" t="str">
        <f aca="false">IF('28'!IK76&gt;0,'28'!IK76/'28'!IK$77,"")</f>
        <v/>
      </c>
      <c r="IL76" s="852" t="str">
        <f aca="false">IF('28'!IL76&gt;0,'28'!IL76/'28'!IL$77,"")</f>
        <v/>
      </c>
      <c r="IM76" s="852" t="str">
        <f aca="false">IF('28'!IM76&gt;0,'28'!IM76/'28'!IM$77,"")</f>
        <v/>
      </c>
      <c r="IN76" s="852" t="str">
        <f aca="false">IF('28'!IN76&gt;0,'28'!IN76/'28'!IN$77,"")</f>
        <v/>
      </c>
      <c r="IO76" s="852" t="str">
        <f aca="false">IF('28'!IO76&gt;0,'28'!IO76/'28'!IO$77,"")</f>
        <v/>
      </c>
      <c r="IP76" s="852" t="str">
        <f aca="false">IF('28'!IP76&gt;0,'28'!IP76/'28'!IP$77,"")</f>
        <v/>
      </c>
      <c r="IQ76" s="852" t="str">
        <f aca="false">IF('28'!IQ76&gt;0,'28'!IQ76/'28'!IQ$77,"")</f>
        <v/>
      </c>
      <c r="IR76" s="852" t="str">
        <f aca="false">IF('28'!IR76&gt;0,'28'!IR76/'28'!IR$77,"")</f>
        <v/>
      </c>
      <c r="IS76" s="852" t="str">
        <f aca="false">IF('28'!IS76&gt;0,'28'!IS76/'28'!IS$77,"")</f>
        <v/>
      </c>
      <c r="IT76" s="852" t="str">
        <f aca="false">IF('28'!IT76&gt;0,'28'!IT76/'28'!IT$77,"")</f>
        <v/>
      </c>
      <c r="IU76" s="852" t="str">
        <f aca="false">IF('28'!IU76&gt;0,'28'!IU76/'28'!IU$77,"")</f>
        <v/>
      </c>
      <c r="IV76" s="852" t="str">
        <f aca="false">IF('28'!IV76&gt;0,'28'!IV76/'28'!IV$77,"")</f>
        <v/>
      </c>
    </row>
    <row r="77" customFormat="false" ht="12.75" hidden="false" customHeight="false" outlineLevel="0" collapsed="false">
      <c r="A77" s="830" t="s">
        <v>1062</v>
      </c>
      <c r="B77" s="831"/>
      <c r="C77" s="851" t="n">
        <f aca="false">IF('28'!C77&gt;0,'28'!C77/'28'!C$77,"")</f>
        <v>1</v>
      </c>
      <c r="D77" s="851" t="n">
        <f aca="false">IF('28'!D77&gt;0,'28'!D77/'28'!D$77,"")</f>
        <v>1</v>
      </c>
      <c r="E77" s="851" t="n">
        <f aca="false">IF('28'!E77&gt;0,'28'!E77/'28'!E$77,"")</f>
        <v>1</v>
      </c>
      <c r="F77" s="851" t="n">
        <f aca="false">IF('28'!F77&gt;0,'28'!F77/'28'!F$77,"")</f>
        <v>1</v>
      </c>
      <c r="G77" s="851" t="n">
        <f aca="false">IF('28'!G77&gt;0,'28'!G77/'28'!G$77,"")</f>
        <v>1</v>
      </c>
      <c r="H77" s="851" t="n">
        <f aca="false">IF('28'!H77&gt;0,'28'!H77/'28'!H$77,"")</f>
        <v>1</v>
      </c>
      <c r="I77" s="851" t="n">
        <f aca="false">IF('28'!I77&gt;0,'28'!I77/'28'!I$77,"")</f>
        <v>1</v>
      </c>
      <c r="J77" s="851" t="n">
        <f aca="false">IF('28'!J77&gt;0,'28'!J77/'28'!J$77,"")</f>
        <v>1</v>
      </c>
      <c r="K77" s="851" t="n">
        <f aca="false">IF('28'!K77&gt;0,'28'!K77/'28'!K$77,"")</f>
        <v>1</v>
      </c>
      <c r="L77" s="851" t="n">
        <f aca="false">IF('28'!L77&gt;0,'28'!L77/'28'!L$77,"")</f>
        <v>1</v>
      </c>
      <c r="M77" s="851" t="n">
        <f aca="false">IF('28'!M77&gt;0,'28'!M77/'28'!M$77,"")</f>
        <v>1</v>
      </c>
      <c r="N77" s="851" t="n">
        <f aca="false">IF('28'!N77&gt;0,'28'!N77/'28'!N$77,"")</f>
        <v>1</v>
      </c>
      <c r="O77" s="851" t="n">
        <f aca="false">IF('28'!O77&gt;0,'28'!O77/'28'!O$77,"")</f>
        <v>1</v>
      </c>
      <c r="P77" s="851" t="n">
        <f aca="false">IF('28'!P77&gt;0,'28'!P77/'28'!P$77,"")</f>
        <v>1</v>
      </c>
      <c r="Q77" s="851" t="n">
        <f aca="false">IF('28'!Q77&gt;0,'28'!Q77/'28'!Q$77,"")</f>
        <v>1</v>
      </c>
      <c r="R77" s="851" t="n">
        <f aca="false">IF('28'!R77&gt;0,'28'!R77/'28'!R$77,"")</f>
        <v>1</v>
      </c>
      <c r="S77" s="851" t="n">
        <f aca="false">IF('28'!S77&gt;0,'28'!S77/'28'!S$77,"")</f>
        <v>1</v>
      </c>
      <c r="T77" s="851" t="n">
        <f aca="false">IF('28'!T77&gt;0,'28'!T77/'28'!T$77,"")</f>
        <v>1</v>
      </c>
      <c r="U77" s="851" t="n">
        <f aca="false">IF('28'!U77&gt;0,'28'!U77/'28'!U$77,"")</f>
        <v>1</v>
      </c>
      <c r="V77" s="851" t="n">
        <f aca="false">IF('28'!V77&gt;0,'28'!V77/'28'!V$77,"")</f>
        <v>1</v>
      </c>
      <c r="W77" s="851" t="n">
        <f aca="false">IF('28'!W77&gt;0,'28'!W77/'28'!W$77,"")</f>
        <v>1</v>
      </c>
      <c r="X77" s="851" t="n">
        <f aca="false">IF('28'!X77&gt;0,'28'!X77/'28'!X$77,"")</f>
        <v>1</v>
      </c>
      <c r="Y77" s="851" t="n">
        <f aca="false">IF('28'!Y77&gt;0,'28'!Y77/'28'!Y$77,"")</f>
        <v>1</v>
      </c>
      <c r="Z77" s="851" t="n">
        <f aca="false">IF('28'!Z77&gt;0,'28'!Z77/'28'!Z$77,"")</f>
        <v>1</v>
      </c>
      <c r="AA77" s="851" t="n">
        <f aca="false">IF('28'!AA77&gt;0,'28'!AA77/'28'!AA$77,"")</f>
        <v>1</v>
      </c>
      <c r="AB77" s="851" t="n">
        <f aca="false">IF('28'!AB77&gt;0,'28'!AB77/'28'!AB$77,"")</f>
        <v>1</v>
      </c>
      <c r="AC77" s="851" t="n">
        <f aca="false">IF('28'!AC77&gt;0,'28'!AC77/'28'!AC$77,"")</f>
        <v>1</v>
      </c>
      <c r="AD77" s="851" t="n">
        <f aca="false">IF('28'!AD77&gt;0,'28'!AD77/'28'!AD$77,"")</f>
        <v>1</v>
      </c>
      <c r="AE77" s="851" t="n">
        <f aca="false">IF('28'!AE77&gt;0,'28'!AE77/'28'!AE$77,"")</f>
        <v>1</v>
      </c>
      <c r="AF77" s="851" t="str">
        <f aca="false">IF('28'!AF77&gt;0,'28'!AF77/'28'!AF$77,"")</f>
        <v/>
      </c>
      <c r="AG77" s="851" t="str">
        <f aca="false">IF('28'!AG77&gt;0,'28'!AG77/'28'!AG$77,"")</f>
        <v/>
      </c>
      <c r="AH77" s="851" t="str">
        <f aca="false">IF('28'!AH77&gt;0,'28'!AH77/'28'!AH$77,"")</f>
        <v/>
      </c>
      <c r="AI77" s="851" t="str">
        <f aca="false">IF('28'!AI77&gt;0,'28'!AI77/'28'!AI$77,"")</f>
        <v/>
      </c>
      <c r="AJ77" s="851" t="str">
        <f aca="false">IF('28'!AJ77&gt;0,'28'!AJ77/'28'!AJ$77,"")</f>
        <v/>
      </c>
      <c r="AK77" s="851" t="str">
        <f aca="false">IF('28'!AK77&gt;0,'28'!AK77/'28'!AK$77,"")</f>
        <v/>
      </c>
      <c r="AL77" s="851" t="str">
        <f aca="false">IF('28'!AL77&gt;0,'28'!AL77/'28'!AL$77,"")</f>
        <v/>
      </c>
      <c r="AM77" s="851" t="str">
        <f aca="false">IF('28'!AM77&gt;0,'28'!AM77/'28'!AM$77,"")</f>
        <v/>
      </c>
      <c r="AN77" s="851" t="str">
        <f aca="false">IF('28'!AN77&gt;0,'28'!AN77/'28'!AN$77,"")</f>
        <v/>
      </c>
      <c r="AO77" s="851" t="str">
        <f aca="false">IF('28'!AO77&gt;0,'28'!AO77/'28'!AO$77,"")</f>
        <v/>
      </c>
      <c r="AP77" s="851" t="str">
        <f aca="false">IF('28'!AP77&gt;0,'28'!AP77/'28'!AP$77,"")</f>
        <v/>
      </c>
      <c r="AQ77" s="851" t="str">
        <f aca="false">IF('28'!AQ77&gt;0,'28'!AQ77/'28'!AQ$77,"")</f>
        <v/>
      </c>
      <c r="AR77" s="851" t="str">
        <f aca="false">IF('28'!AR77&gt;0,'28'!AR77/'28'!AR$77,"")</f>
        <v/>
      </c>
      <c r="AS77" s="851" t="str">
        <f aca="false">IF('28'!AS77&gt;0,'28'!AS77/'28'!AS$77,"")</f>
        <v/>
      </c>
      <c r="AT77" s="851" t="str">
        <f aca="false">IF('28'!AT77&gt;0,'28'!AT77/'28'!AT$77,"")</f>
        <v/>
      </c>
      <c r="AU77" s="851" t="str">
        <f aca="false">IF('28'!AU77&gt;0,'28'!AU77/'28'!AU$77,"")</f>
        <v/>
      </c>
      <c r="AV77" s="851" t="str">
        <f aca="false">IF('28'!AV77&gt;0,'28'!AV77/'28'!AV$77,"")</f>
        <v/>
      </c>
      <c r="AW77" s="851" t="str">
        <f aca="false">IF('28'!AW77&gt;0,'28'!AW77/'28'!AW$77,"")</f>
        <v/>
      </c>
      <c r="AX77" s="851" t="str">
        <f aca="false">IF('28'!AX77&gt;0,'28'!AX77/'28'!AX$77,"")</f>
        <v/>
      </c>
      <c r="AY77" s="851" t="str">
        <f aca="false">IF('28'!AY77&gt;0,'28'!AY77/'28'!AY$77,"")</f>
        <v/>
      </c>
      <c r="AZ77" s="851" t="str">
        <f aca="false">IF('28'!AZ77&gt;0,'28'!AZ77/'28'!AZ$77,"")</f>
        <v/>
      </c>
      <c r="BA77" s="851" t="str">
        <f aca="false">IF('28'!BA77&gt;0,'28'!BA77/'28'!BA$77,"")</f>
        <v/>
      </c>
      <c r="BB77" s="851" t="str">
        <f aca="false">IF('28'!BB77&gt;0,'28'!BB77/'28'!BB$77,"")</f>
        <v/>
      </c>
      <c r="BC77" s="851" t="str">
        <f aca="false">IF('28'!BC77&gt;0,'28'!BC77/'28'!BC$77,"")</f>
        <v/>
      </c>
      <c r="BD77" s="851" t="str">
        <f aca="false">IF('28'!BD77&gt;0,'28'!BD77/'28'!BD$77,"")</f>
        <v/>
      </c>
      <c r="BE77" s="851" t="str">
        <f aca="false">IF('28'!BE77&gt;0,'28'!BE77/'28'!BE$77,"")</f>
        <v/>
      </c>
      <c r="BF77" s="851" t="str">
        <f aca="false">IF('28'!BF77&gt;0,'28'!BF77/'28'!BF$77,"")</f>
        <v/>
      </c>
      <c r="BG77" s="851" t="str">
        <f aca="false">IF('28'!BG77&gt;0,'28'!BG77/'28'!BG$77,"")</f>
        <v/>
      </c>
      <c r="BH77" s="851" t="str">
        <f aca="false">IF('28'!BH77&gt;0,'28'!BH77/'28'!BH$77,"")</f>
        <v/>
      </c>
      <c r="BI77" s="851" t="str">
        <f aca="false">IF('28'!BI77&gt;0,'28'!BI77/'28'!BI$77,"")</f>
        <v/>
      </c>
      <c r="BJ77" s="851" t="str">
        <f aca="false">IF('28'!BJ77&gt;0,'28'!BJ77/'28'!BJ$77,"")</f>
        <v/>
      </c>
      <c r="BK77" s="851" t="str">
        <f aca="false">IF('28'!BK77&gt;0,'28'!BK77/'28'!BK$77,"")</f>
        <v/>
      </c>
      <c r="BL77" s="851" t="str">
        <f aca="false">IF('28'!BL77&gt;0,'28'!BL77/'28'!BL$77,"")</f>
        <v/>
      </c>
      <c r="BM77" s="851" t="str">
        <f aca="false">IF('28'!BM77&gt;0,'28'!BM77/'28'!BM$77,"")</f>
        <v/>
      </c>
      <c r="BN77" s="851" t="str">
        <f aca="false">IF('28'!BN77&gt;0,'28'!BN77/'28'!BN$77,"")</f>
        <v/>
      </c>
      <c r="BO77" s="851" t="str">
        <f aca="false">IF('28'!BO77&gt;0,'28'!BO77/'28'!BO$77,"")</f>
        <v/>
      </c>
      <c r="BP77" s="851" t="str">
        <f aca="false">IF('28'!BP77&gt;0,'28'!BP77/'28'!BP$77,"")</f>
        <v/>
      </c>
      <c r="BQ77" s="851" t="str">
        <f aca="false">IF('28'!BQ77&gt;0,'28'!BQ77/'28'!BQ$77,"")</f>
        <v/>
      </c>
      <c r="BR77" s="851" t="str">
        <f aca="false">IF('28'!BR77&gt;0,'28'!BR77/'28'!BR$77,"")</f>
        <v/>
      </c>
      <c r="BS77" s="851" t="str">
        <f aca="false">IF('28'!BS77&gt;0,'28'!BS77/'28'!BS$77,"")</f>
        <v/>
      </c>
      <c r="BT77" s="851" t="str">
        <f aca="false">IF('28'!BT77&gt;0,'28'!BT77/'28'!BT$77,"")</f>
        <v/>
      </c>
      <c r="BU77" s="851" t="str">
        <f aca="false">IF('28'!BU77&gt;0,'28'!BU77/'28'!BU$77,"")</f>
        <v/>
      </c>
      <c r="BV77" s="851" t="str">
        <f aca="false">IF('28'!BV77&gt;0,'28'!BV77/'28'!BV$77,"")</f>
        <v/>
      </c>
      <c r="BW77" s="851" t="str">
        <f aca="false">IF('28'!BW77&gt;0,'28'!BW77/'28'!BW$77,"")</f>
        <v/>
      </c>
      <c r="BX77" s="851" t="str">
        <f aca="false">IF('28'!BX77&gt;0,'28'!BX77/'28'!BX$77,"")</f>
        <v/>
      </c>
      <c r="BY77" s="851" t="str">
        <f aca="false">IF('28'!BY77&gt;0,'28'!BY77/'28'!BY$77,"")</f>
        <v/>
      </c>
      <c r="BZ77" s="851" t="str">
        <f aca="false">IF('28'!BZ77&gt;0,'28'!BZ77/'28'!BZ$77,"")</f>
        <v/>
      </c>
      <c r="CA77" s="851" t="str">
        <f aca="false">IF('28'!CA77&gt;0,'28'!CA77/'28'!CA$77,"")</f>
        <v/>
      </c>
      <c r="CB77" s="851" t="str">
        <f aca="false">IF('28'!CB77&gt;0,'28'!CB77/'28'!CB$77,"")</f>
        <v/>
      </c>
      <c r="CC77" s="851" t="str">
        <f aca="false">IF('28'!CC77&gt;0,'28'!CC77/'28'!CC$77,"")</f>
        <v/>
      </c>
      <c r="CD77" s="851" t="str">
        <f aca="false">IF('28'!CD77&gt;0,'28'!CD77/'28'!CD$77,"")</f>
        <v/>
      </c>
      <c r="CE77" s="851" t="str">
        <f aca="false">IF('28'!CE77&gt;0,'28'!CE77/'28'!CE$77,"")</f>
        <v/>
      </c>
      <c r="CF77" s="851" t="str">
        <f aca="false">IF('28'!CF77&gt;0,'28'!CF77/'28'!CF$77,"")</f>
        <v/>
      </c>
      <c r="CG77" s="851" t="str">
        <f aca="false">IF('28'!CG77&gt;0,'28'!CG77/'28'!CG$77,"")</f>
        <v/>
      </c>
      <c r="CH77" s="851" t="str">
        <f aca="false">IF('28'!CH77&gt;0,'28'!CH77/'28'!CH$77,"")</f>
        <v/>
      </c>
      <c r="CI77" s="851" t="str">
        <f aca="false">IF('28'!CI77&gt;0,'28'!CI77/'28'!CI$77,"")</f>
        <v/>
      </c>
      <c r="CJ77" s="851" t="str">
        <f aca="false">IF('28'!CJ77&gt;0,'28'!CJ77/'28'!CJ$77,"")</f>
        <v/>
      </c>
      <c r="CK77" s="851" t="str">
        <f aca="false">IF('28'!CK77&gt;0,'28'!CK77/'28'!CK$77,"")</f>
        <v/>
      </c>
      <c r="CL77" s="851" t="str">
        <f aca="false">IF('28'!CL77&gt;0,'28'!CL77/'28'!CL$77,"")</f>
        <v/>
      </c>
      <c r="CM77" s="851" t="str">
        <f aca="false">IF('28'!CM77&gt;0,'28'!CM77/'28'!CM$77,"")</f>
        <v/>
      </c>
      <c r="CN77" s="851" t="str">
        <f aca="false">IF('28'!CN77&gt;0,'28'!CN77/'28'!CN$77,"")</f>
        <v/>
      </c>
      <c r="CO77" s="851" t="str">
        <f aca="false">IF('28'!CO77&gt;0,'28'!CO77/'28'!CO$77,"")</f>
        <v/>
      </c>
      <c r="CP77" s="851" t="str">
        <f aca="false">IF('28'!CP77&gt;0,'28'!CP77/'28'!CP$77,"")</f>
        <v/>
      </c>
      <c r="CQ77" s="851" t="str">
        <f aca="false">IF('28'!CQ77&gt;0,'28'!CQ77/'28'!CQ$77,"")</f>
        <v/>
      </c>
      <c r="CR77" s="851" t="str">
        <f aca="false">IF('28'!CR77&gt;0,'28'!CR77/'28'!CR$77,"")</f>
        <v/>
      </c>
      <c r="CS77" s="851" t="str">
        <f aca="false">IF('28'!CS77&gt;0,'28'!CS77/'28'!CS$77,"")</f>
        <v/>
      </c>
      <c r="CT77" s="851" t="str">
        <f aca="false">IF('28'!CT77&gt;0,'28'!CT77/'28'!CT$77,"")</f>
        <v/>
      </c>
      <c r="CU77" s="851" t="str">
        <f aca="false">IF('28'!CU77&gt;0,'28'!CU77/'28'!CU$77,"")</f>
        <v/>
      </c>
      <c r="CV77" s="851" t="str">
        <f aca="false">IF('28'!CV77&gt;0,'28'!CV77/'28'!CV$77,"")</f>
        <v/>
      </c>
      <c r="CW77" s="851" t="str">
        <f aca="false">IF('28'!CW77&gt;0,'28'!CW77/'28'!CW$77,"")</f>
        <v/>
      </c>
      <c r="CX77" s="851" t="str">
        <f aca="false">IF('28'!CX77&gt;0,'28'!CX77/'28'!CX$77,"")</f>
        <v/>
      </c>
      <c r="CY77" s="851" t="str">
        <f aca="false">IF('28'!CY77&gt;0,'28'!CY77/'28'!CY$77,"")</f>
        <v/>
      </c>
      <c r="CZ77" s="851" t="str">
        <f aca="false">IF('28'!CZ77&gt;0,'28'!CZ77/'28'!CZ$77,"")</f>
        <v/>
      </c>
      <c r="DA77" s="851" t="str">
        <f aca="false">IF('28'!DA77&gt;0,'28'!DA77/'28'!DA$77,"")</f>
        <v/>
      </c>
      <c r="DB77" s="851" t="str">
        <f aca="false">IF('28'!DB77&gt;0,'28'!DB77/'28'!DB$77,"")</f>
        <v/>
      </c>
      <c r="DC77" s="851" t="str">
        <f aca="false">IF('28'!DC77&gt;0,'28'!DC77/'28'!DC$77,"")</f>
        <v/>
      </c>
      <c r="DD77" s="851" t="str">
        <f aca="false">IF('28'!DD77&gt;0,'28'!DD77/'28'!DD$77,"")</f>
        <v/>
      </c>
      <c r="DE77" s="851" t="str">
        <f aca="false">IF('28'!DE77&gt;0,'28'!DE77/'28'!DE$77,"")</f>
        <v/>
      </c>
      <c r="DF77" s="851" t="str">
        <f aca="false">IF('28'!DF77&gt;0,'28'!DF77/'28'!DF$77,"")</f>
        <v/>
      </c>
      <c r="DG77" s="851" t="str">
        <f aca="false">IF('28'!DG77&gt;0,'28'!DG77/'28'!DG$77,"")</f>
        <v/>
      </c>
      <c r="DH77" s="851" t="str">
        <f aca="false">IF('28'!DH77&gt;0,'28'!DH77/'28'!DH$77,"")</f>
        <v/>
      </c>
      <c r="DI77" s="851" t="str">
        <f aca="false">IF('28'!DI77&gt;0,'28'!DI77/'28'!DI$77,"")</f>
        <v/>
      </c>
      <c r="DJ77" s="851" t="str">
        <f aca="false">IF('28'!DJ77&gt;0,'28'!DJ77/'28'!DJ$77,"")</f>
        <v/>
      </c>
      <c r="DK77" s="851" t="str">
        <f aca="false">IF('28'!DK77&gt;0,'28'!DK77/'28'!DK$77,"")</f>
        <v/>
      </c>
      <c r="DL77" s="851" t="str">
        <f aca="false">IF('28'!DL77&gt;0,'28'!DL77/'28'!DL$77,"")</f>
        <v/>
      </c>
      <c r="DM77" s="851" t="str">
        <f aca="false">IF('28'!DM77&gt;0,'28'!DM77/'28'!DM$77,"")</f>
        <v/>
      </c>
      <c r="DN77" s="851" t="str">
        <f aca="false">IF('28'!DN77&gt;0,'28'!DN77/'28'!DN$77,"")</f>
        <v/>
      </c>
      <c r="DO77" s="851" t="str">
        <f aca="false">IF('28'!DO77&gt;0,'28'!DO77/'28'!DO$77,"")</f>
        <v/>
      </c>
      <c r="DP77" s="851" t="str">
        <f aca="false">IF('28'!DP77&gt;0,'28'!DP77/'28'!DP$77,"")</f>
        <v/>
      </c>
      <c r="DQ77" s="851" t="str">
        <f aca="false">IF('28'!DQ77&gt;0,'28'!DQ77/'28'!DQ$77,"")</f>
        <v/>
      </c>
      <c r="DR77" s="851" t="str">
        <f aca="false">IF('28'!DR77&gt;0,'28'!DR77/'28'!DR$77,"")</f>
        <v/>
      </c>
      <c r="DS77" s="851" t="str">
        <f aca="false">IF('28'!DS77&gt;0,'28'!DS77/'28'!DS$77,"")</f>
        <v/>
      </c>
      <c r="DT77" s="851" t="str">
        <f aca="false">IF('28'!DT77&gt;0,'28'!DT77/'28'!DT$77,"")</f>
        <v/>
      </c>
      <c r="DU77" s="851" t="str">
        <f aca="false">IF('28'!DU77&gt;0,'28'!DU77/'28'!DU$77,"")</f>
        <v/>
      </c>
      <c r="DV77" s="851" t="str">
        <f aca="false">IF('28'!DV77&gt;0,'28'!DV77/'28'!DV$77,"")</f>
        <v/>
      </c>
      <c r="DW77" s="851" t="str">
        <f aca="false">IF('28'!DW77&gt;0,'28'!DW77/'28'!DW$77,"")</f>
        <v/>
      </c>
      <c r="DX77" s="851" t="str">
        <f aca="false">IF('28'!DX77&gt;0,'28'!DX77/'28'!DX$77,"")</f>
        <v/>
      </c>
      <c r="DY77" s="851" t="str">
        <f aca="false">IF('28'!DY77&gt;0,'28'!DY77/'28'!DY$77,"")</f>
        <v/>
      </c>
      <c r="DZ77" s="851" t="str">
        <f aca="false">IF('28'!DZ77&gt;0,'28'!DZ77/'28'!DZ$77,"")</f>
        <v/>
      </c>
      <c r="EA77" s="851" t="str">
        <f aca="false">IF('28'!EA77&gt;0,'28'!EA77/'28'!EA$77,"")</f>
        <v/>
      </c>
      <c r="EB77" s="851" t="str">
        <f aca="false">IF('28'!EB77&gt;0,'28'!EB77/'28'!EB$77,"")</f>
        <v/>
      </c>
      <c r="EC77" s="851" t="str">
        <f aca="false">IF('28'!EC77&gt;0,'28'!EC77/'28'!EC$77,"")</f>
        <v/>
      </c>
      <c r="ED77" s="851" t="str">
        <f aca="false">IF('28'!ED77&gt;0,'28'!ED77/'28'!ED$77,"")</f>
        <v/>
      </c>
      <c r="EE77" s="851" t="str">
        <f aca="false">IF('28'!EE77&gt;0,'28'!EE77/'28'!EE$77,"")</f>
        <v/>
      </c>
      <c r="EF77" s="851" t="str">
        <f aca="false">IF('28'!EF77&gt;0,'28'!EF77/'28'!EF$77,"")</f>
        <v/>
      </c>
      <c r="EG77" s="851" t="str">
        <f aca="false">IF('28'!EG77&gt;0,'28'!EG77/'28'!EG$77,"")</f>
        <v/>
      </c>
      <c r="EH77" s="851" t="str">
        <f aca="false">IF('28'!EH77&gt;0,'28'!EH77/'28'!EH$77,"")</f>
        <v/>
      </c>
      <c r="EI77" s="851" t="str">
        <f aca="false">IF('28'!EI77&gt;0,'28'!EI77/'28'!EI$77,"")</f>
        <v/>
      </c>
      <c r="EJ77" s="851" t="str">
        <f aca="false">IF('28'!EJ77&gt;0,'28'!EJ77/'28'!EJ$77,"")</f>
        <v/>
      </c>
      <c r="EK77" s="851" t="str">
        <f aca="false">IF('28'!EK77&gt;0,'28'!EK77/'28'!EK$77,"")</f>
        <v/>
      </c>
      <c r="EL77" s="851" t="str">
        <f aca="false">IF('28'!EL77&gt;0,'28'!EL77/'28'!EL$77,"")</f>
        <v/>
      </c>
      <c r="EM77" s="851" t="str">
        <f aca="false">IF('28'!EM77&gt;0,'28'!EM77/'28'!EM$77,"")</f>
        <v/>
      </c>
      <c r="EN77" s="851" t="str">
        <f aca="false">IF('28'!EN77&gt;0,'28'!EN77/'28'!EN$77,"")</f>
        <v/>
      </c>
      <c r="EO77" s="851" t="str">
        <f aca="false">IF('28'!EO77&gt;0,'28'!EO77/'28'!EO$77,"")</f>
        <v/>
      </c>
      <c r="EP77" s="851" t="str">
        <f aca="false">IF('28'!EP77&gt;0,'28'!EP77/'28'!EP$77,"")</f>
        <v/>
      </c>
      <c r="EQ77" s="851" t="str">
        <f aca="false">IF('28'!EQ77&gt;0,'28'!EQ77/'28'!EQ$77,"")</f>
        <v/>
      </c>
      <c r="ER77" s="851" t="str">
        <f aca="false">IF('28'!ER77&gt;0,'28'!ER77/'28'!ER$77,"")</f>
        <v/>
      </c>
      <c r="ES77" s="851" t="str">
        <f aca="false">IF('28'!ES77&gt;0,'28'!ES77/'28'!ES$77,"")</f>
        <v/>
      </c>
      <c r="ET77" s="851" t="str">
        <f aca="false">IF('28'!ET77&gt;0,'28'!ET77/'28'!ET$77,"")</f>
        <v/>
      </c>
      <c r="EU77" s="851" t="str">
        <f aca="false">IF('28'!EU77&gt;0,'28'!EU77/'28'!EU$77,"")</f>
        <v/>
      </c>
      <c r="EV77" s="851" t="str">
        <f aca="false">IF('28'!EV77&gt;0,'28'!EV77/'28'!EV$77,"")</f>
        <v/>
      </c>
      <c r="EW77" s="851" t="str">
        <f aca="false">IF('28'!EW77&gt;0,'28'!EW77/'28'!EW$77,"")</f>
        <v/>
      </c>
      <c r="EX77" s="851" t="str">
        <f aca="false">IF('28'!EX77&gt;0,'28'!EX77/'28'!EX$77,"")</f>
        <v/>
      </c>
      <c r="EY77" s="851" t="str">
        <f aca="false">IF('28'!EY77&gt;0,'28'!EY77/'28'!EY$77,"")</f>
        <v/>
      </c>
      <c r="EZ77" s="851" t="str">
        <f aca="false">IF('28'!EZ77&gt;0,'28'!EZ77/'28'!EZ$77,"")</f>
        <v/>
      </c>
      <c r="FA77" s="851" t="str">
        <f aca="false">IF('28'!FA77&gt;0,'28'!FA77/'28'!FA$77,"")</f>
        <v/>
      </c>
      <c r="FB77" s="851" t="str">
        <f aca="false">IF('28'!FB77&gt;0,'28'!FB77/'28'!FB$77,"")</f>
        <v/>
      </c>
      <c r="FC77" s="851" t="str">
        <f aca="false">IF('28'!FC77&gt;0,'28'!FC77/'28'!FC$77,"")</f>
        <v/>
      </c>
      <c r="FD77" s="851" t="str">
        <f aca="false">IF('28'!FD77&gt;0,'28'!FD77/'28'!FD$77,"")</f>
        <v/>
      </c>
      <c r="FE77" s="851" t="str">
        <f aca="false">IF('28'!FE77&gt;0,'28'!FE77/'28'!FE$77,"")</f>
        <v/>
      </c>
      <c r="FF77" s="851" t="str">
        <f aca="false">IF('28'!FF77&gt;0,'28'!FF77/'28'!FF$77,"")</f>
        <v/>
      </c>
      <c r="FG77" s="851" t="str">
        <f aca="false">IF('28'!FG77&gt;0,'28'!FG77/'28'!FG$77,"")</f>
        <v/>
      </c>
      <c r="FH77" s="851" t="str">
        <f aca="false">IF('28'!FH77&gt;0,'28'!FH77/'28'!FH$77,"")</f>
        <v/>
      </c>
      <c r="FI77" s="851" t="str">
        <f aca="false">IF('28'!FI77&gt;0,'28'!FI77/'28'!FI$77,"")</f>
        <v/>
      </c>
      <c r="FJ77" s="851" t="str">
        <f aca="false">IF('28'!FJ77&gt;0,'28'!FJ77/'28'!FJ$77,"")</f>
        <v/>
      </c>
      <c r="FK77" s="851" t="str">
        <f aca="false">IF('28'!FK77&gt;0,'28'!FK77/'28'!FK$77,"")</f>
        <v/>
      </c>
      <c r="FL77" s="851" t="str">
        <f aca="false">IF('28'!FL77&gt;0,'28'!FL77/'28'!FL$77,"")</f>
        <v/>
      </c>
      <c r="FM77" s="851" t="str">
        <f aca="false">IF('28'!FM77&gt;0,'28'!FM77/'28'!FM$77,"")</f>
        <v/>
      </c>
      <c r="FN77" s="851" t="str">
        <f aca="false">IF('28'!FN77&gt;0,'28'!FN77/'28'!FN$77,"")</f>
        <v/>
      </c>
      <c r="FO77" s="851" t="str">
        <f aca="false">IF('28'!FO77&gt;0,'28'!FO77/'28'!FO$77,"")</f>
        <v/>
      </c>
      <c r="FP77" s="851" t="str">
        <f aca="false">IF('28'!FP77&gt;0,'28'!FP77/'28'!FP$77,"")</f>
        <v/>
      </c>
      <c r="FQ77" s="851" t="str">
        <f aca="false">IF('28'!FQ77&gt;0,'28'!FQ77/'28'!FQ$77,"")</f>
        <v/>
      </c>
      <c r="FR77" s="851" t="str">
        <f aca="false">IF('28'!FR77&gt;0,'28'!FR77/'28'!FR$77,"")</f>
        <v/>
      </c>
      <c r="FS77" s="851" t="str">
        <f aca="false">IF('28'!FS77&gt;0,'28'!FS77/'28'!FS$77,"")</f>
        <v/>
      </c>
      <c r="FT77" s="851" t="str">
        <f aca="false">IF('28'!FT77&gt;0,'28'!FT77/'28'!FT$77,"")</f>
        <v/>
      </c>
      <c r="FU77" s="851" t="str">
        <f aca="false">IF('28'!FU77&gt;0,'28'!FU77/'28'!FU$77,"")</f>
        <v/>
      </c>
      <c r="FV77" s="851" t="str">
        <f aca="false">IF('28'!FV77&gt;0,'28'!FV77/'28'!FV$77,"")</f>
        <v/>
      </c>
      <c r="FW77" s="851" t="str">
        <f aca="false">IF('28'!FW77&gt;0,'28'!FW77/'28'!FW$77,"")</f>
        <v/>
      </c>
      <c r="FX77" s="851" t="str">
        <f aca="false">IF('28'!FX77&gt;0,'28'!FX77/'28'!FX$77,"")</f>
        <v/>
      </c>
      <c r="FY77" s="851" t="str">
        <f aca="false">IF('28'!FY77&gt;0,'28'!FY77/'28'!FY$77,"")</f>
        <v/>
      </c>
      <c r="FZ77" s="851" t="str">
        <f aca="false">IF('28'!FZ77&gt;0,'28'!FZ77/'28'!FZ$77,"")</f>
        <v/>
      </c>
      <c r="GA77" s="851" t="str">
        <f aca="false">IF('28'!GA77&gt;0,'28'!GA77/'28'!GA$77,"")</f>
        <v/>
      </c>
      <c r="GB77" s="851" t="str">
        <f aca="false">IF('28'!GB77&gt;0,'28'!GB77/'28'!GB$77,"")</f>
        <v/>
      </c>
      <c r="GC77" s="851" t="str">
        <f aca="false">IF('28'!GC77&gt;0,'28'!GC77/'28'!GC$77,"")</f>
        <v/>
      </c>
      <c r="GD77" s="851" t="str">
        <f aca="false">IF('28'!GD77&gt;0,'28'!GD77/'28'!GD$77,"")</f>
        <v/>
      </c>
      <c r="GE77" s="851" t="str">
        <f aca="false">IF('28'!GE77&gt;0,'28'!GE77/'28'!GE$77,"")</f>
        <v/>
      </c>
      <c r="GF77" s="851" t="str">
        <f aca="false">IF('28'!GF77&gt;0,'28'!GF77/'28'!GF$77,"")</f>
        <v/>
      </c>
      <c r="GG77" s="851" t="str">
        <f aca="false">IF('28'!GG77&gt;0,'28'!GG77/'28'!GG$77,"")</f>
        <v/>
      </c>
      <c r="GH77" s="851" t="str">
        <f aca="false">IF('28'!GH77&gt;0,'28'!GH77/'28'!GH$77,"")</f>
        <v/>
      </c>
      <c r="GI77" s="851" t="str">
        <f aca="false">IF('28'!GI77&gt;0,'28'!GI77/'28'!GI$77,"")</f>
        <v/>
      </c>
      <c r="GJ77" s="851" t="str">
        <f aca="false">IF('28'!GJ77&gt;0,'28'!GJ77/'28'!GJ$77,"")</f>
        <v/>
      </c>
      <c r="GK77" s="851" t="str">
        <f aca="false">IF('28'!GK77&gt;0,'28'!GK77/'28'!GK$77,"")</f>
        <v/>
      </c>
      <c r="GL77" s="851" t="str">
        <f aca="false">IF('28'!GL77&gt;0,'28'!GL77/'28'!GL$77,"")</f>
        <v/>
      </c>
      <c r="GM77" s="851" t="str">
        <f aca="false">IF('28'!GM77&gt;0,'28'!GM77/'28'!GM$77,"")</f>
        <v/>
      </c>
      <c r="GN77" s="851" t="str">
        <f aca="false">IF('28'!GN77&gt;0,'28'!GN77/'28'!GN$77,"")</f>
        <v/>
      </c>
      <c r="GO77" s="851" t="str">
        <f aca="false">IF('28'!GO77&gt;0,'28'!GO77/'28'!GO$77,"")</f>
        <v/>
      </c>
      <c r="GP77" s="851" t="str">
        <f aca="false">IF('28'!GP77&gt;0,'28'!GP77/'28'!GP$77,"")</f>
        <v/>
      </c>
      <c r="GQ77" s="851" t="str">
        <f aca="false">IF('28'!GQ77&gt;0,'28'!GQ77/'28'!GQ$77,"")</f>
        <v/>
      </c>
      <c r="GR77" s="851" t="str">
        <f aca="false">IF('28'!GR77&gt;0,'28'!GR77/'28'!GR$77,"")</f>
        <v/>
      </c>
      <c r="GS77" s="851" t="str">
        <f aca="false">IF('28'!GS77&gt;0,'28'!GS77/'28'!GS$77,"")</f>
        <v/>
      </c>
      <c r="GT77" s="851" t="str">
        <f aca="false">IF('28'!GT77&gt;0,'28'!GT77/'28'!GT$77,"")</f>
        <v/>
      </c>
      <c r="GU77" s="851" t="str">
        <f aca="false">IF('28'!GU77&gt;0,'28'!GU77/'28'!GU$77,"")</f>
        <v/>
      </c>
      <c r="GV77" s="851" t="str">
        <f aca="false">IF('28'!GV77&gt;0,'28'!GV77/'28'!GV$77,"")</f>
        <v/>
      </c>
      <c r="GW77" s="851" t="str">
        <f aca="false">IF('28'!GW77&gt;0,'28'!GW77/'28'!GW$77,"")</f>
        <v/>
      </c>
      <c r="GX77" s="851" t="str">
        <f aca="false">IF('28'!GX77&gt;0,'28'!GX77/'28'!GX$77,"")</f>
        <v/>
      </c>
      <c r="GY77" s="851" t="str">
        <f aca="false">IF('28'!GY77&gt;0,'28'!GY77/'28'!GY$77,"")</f>
        <v/>
      </c>
      <c r="GZ77" s="851" t="str">
        <f aca="false">IF('28'!GZ77&gt;0,'28'!GZ77/'28'!GZ$77,"")</f>
        <v/>
      </c>
      <c r="HA77" s="851" t="str">
        <f aca="false">IF('28'!HA77&gt;0,'28'!HA77/'28'!HA$77,"")</f>
        <v/>
      </c>
      <c r="HB77" s="851" t="str">
        <f aca="false">IF('28'!HB77&gt;0,'28'!HB77/'28'!HB$77,"")</f>
        <v/>
      </c>
      <c r="HC77" s="851" t="str">
        <f aca="false">IF('28'!HC77&gt;0,'28'!HC77/'28'!HC$77,"")</f>
        <v/>
      </c>
      <c r="HD77" s="851" t="str">
        <f aca="false">IF('28'!HD77&gt;0,'28'!HD77/'28'!HD$77,"")</f>
        <v/>
      </c>
      <c r="HE77" s="851" t="str">
        <f aca="false">IF('28'!HE77&gt;0,'28'!HE77/'28'!HE$77,"")</f>
        <v/>
      </c>
      <c r="HF77" s="851" t="str">
        <f aca="false">IF('28'!HF77&gt;0,'28'!HF77/'28'!HF$77,"")</f>
        <v/>
      </c>
      <c r="HG77" s="851" t="str">
        <f aca="false">IF('28'!HG77&gt;0,'28'!HG77/'28'!HG$77,"")</f>
        <v/>
      </c>
      <c r="HH77" s="851" t="str">
        <f aca="false">IF('28'!HH77&gt;0,'28'!HH77/'28'!HH$77,"")</f>
        <v/>
      </c>
      <c r="HI77" s="851" t="str">
        <f aca="false">IF('28'!HI77&gt;0,'28'!HI77/'28'!HI$77,"")</f>
        <v/>
      </c>
      <c r="HJ77" s="851" t="str">
        <f aca="false">IF('28'!HJ77&gt;0,'28'!HJ77/'28'!HJ$77,"")</f>
        <v/>
      </c>
      <c r="HK77" s="851" t="str">
        <f aca="false">IF('28'!HK77&gt;0,'28'!HK77/'28'!HK$77,"")</f>
        <v/>
      </c>
      <c r="HL77" s="851" t="str">
        <f aca="false">IF('28'!HL77&gt;0,'28'!HL77/'28'!HL$77,"")</f>
        <v/>
      </c>
      <c r="HM77" s="851" t="str">
        <f aca="false">IF('28'!HM77&gt;0,'28'!HM77/'28'!HM$77,"")</f>
        <v/>
      </c>
      <c r="HN77" s="851" t="str">
        <f aca="false">IF('28'!HN77&gt;0,'28'!HN77/'28'!HN$77,"")</f>
        <v/>
      </c>
      <c r="HO77" s="851" t="str">
        <f aca="false">IF('28'!HO77&gt;0,'28'!HO77/'28'!HO$77,"")</f>
        <v/>
      </c>
      <c r="HP77" s="851" t="str">
        <f aca="false">IF('28'!HP77&gt;0,'28'!HP77/'28'!HP$77,"")</f>
        <v/>
      </c>
      <c r="HQ77" s="851" t="str">
        <f aca="false">IF('28'!HQ77&gt;0,'28'!HQ77/'28'!HQ$77,"")</f>
        <v/>
      </c>
      <c r="HR77" s="851" t="str">
        <f aca="false">IF('28'!HR77&gt;0,'28'!HR77/'28'!HR$77,"")</f>
        <v/>
      </c>
      <c r="HS77" s="851" t="str">
        <f aca="false">IF('28'!HS77&gt;0,'28'!HS77/'28'!HS$77,"")</f>
        <v/>
      </c>
      <c r="HT77" s="851" t="str">
        <f aca="false">IF('28'!HT77&gt;0,'28'!HT77/'28'!HT$77,"")</f>
        <v/>
      </c>
      <c r="HU77" s="851" t="str">
        <f aca="false">IF('28'!HU77&gt;0,'28'!HU77/'28'!HU$77,"")</f>
        <v/>
      </c>
      <c r="HV77" s="851" t="str">
        <f aca="false">IF('28'!HV77&gt;0,'28'!HV77/'28'!HV$77,"")</f>
        <v/>
      </c>
      <c r="HW77" s="851" t="str">
        <f aca="false">IF('28'!HW77&gt;0,'28'!HW77/'28'!HW$77,"")</f>
        <v/>
      </c>
      <c r="HX77" s="851" t="str">
        <f aca="false">IF('28'!HX77&gt;0,'28'!HX77/'28'!HX$77,"")</f>
        <v/>
      </c>
      <c r="HY77" s="851" t="str">
        <f aca="false">IF('28'!HY77&gt;0,'28'!HY77/'28'!HY$77,"")</f>
        <v/>
      </c>
      <c r="HZ77" s="851" t="str">
        <f aca="false">IF('28'!HZ77&gt;0,'28'!HZ77/'28'!HZ$77,"")</f>
        <v/>
      </c>
      <c r="IA77" s="851" t="str">
        <f aca="false">IF('28'!IA77&gt;0,'28'!IA77/'28'!IA$77,"")</f>
        <v/>
      </c>
      <c r="IB77" s="851" t="str">
        <f aca="false">IF('28'!IB77&gt;0,'28'!IB77/'28'!IB$77,"")</f>
        <v/>
      </c>
      <c r="IC77" s="851" t="str">
        <f aca="false">IF('28'!IC77&gt;0,'28'!IC77/'28'!IC$77,"")</f>
        <v/>
      </c>
      <c r="ID77" s="851" t="str">
        <f aca="false">IF('28'!ID77&gt;0,'28'!ID77/'28'!ID$77,"")</f>
        <v/>
      </c>
      <c r="IE77" s="851" t="str">
        <f aca="false">IF('28'!IE77&gt;0,'28'!IE77/'28'!IE$77,"")</f>
        <v/>
      </c>
      <c r="IF77" s="851" t="str">
        <f aca="false">IF('28'!IF77&gt;0,'28'!IF77/'28'!IF$77,"")</f>
        <v/>
      </c>
      <c r="IG77" s="851" t="str">
        <f aca="false">IF('28'!IG77&gt;0,'28'!IG77/'28'!IG$77,"")</f>
        <v/>
      </c>
      <c r="IH77" s="851" t="str">
        <f aca="false">IF('28'!IH77&gt;0,'28'!IH77/'28'!IH$77,"")</f>
        <v/>
      </c>
      <c r="II77" s="851" t="str">
        <f aca="false">IF('28'!II77&gt;0,'28'!II77/'28'!II$77,"")</f>
        <v/>
      </c>
      <c r="IJ77" s="851" t="str">
        <f aca="false">IF('28'!IJ77&gt;0,'28'!IJ77/'28'!IJ$77,"")</f>
        <v/>
      </c>
      <c r="IK77" s="851" t="str">
        <f aca="false">IF('28'!IK77&gt;0,'28'!IK77/'28'!IK$77,"")</f>
        <v/>
      </c>
      <c r="IL77" s="851" t="str">
        <f aca="false">IF('28'!IL77&gt;0,'28'!IL77/'28'!IL$77,"")</f>
        <v/>
      </c>
      <c r="IM77" s="851" t="str">
        <f aca="false">IF('28'!IM77&gt;0,'28'!IM77/'28'!IM$77,"")</f>
        <v/>
      </c>
      <c r="IN77" s="851" t="str">
        <f aca="false">IF('28'!IN77&gt;0,'28'!IN77/'28'!IN$77,"")</f>
        <v/>
      </c>
      <c r="IO77" s="851" t="str">
        <f aca="false">IF('28'!IO77&gt;0,'28'!IO77/'28'!IO$77,"")</f>
        <v/>
      </c>
      <c r="IP77" s="851" t="str">
        <f aca="false">IF('28'!IP77&gt;0,'28'!IP77/'28'!IP$77,"")</f>
        <v/>
      </c>
      <c r="IQ77" s="851" t="str">
        <f aca="false">IF('28'!IQ77&gt;0,'28'!IQ77/'28'!IQ$77,"")</f>
        <v/>
      </c>
      <c r="IR77" s="851" t="str">
        <f aca="false">IF('28'!IR77&gt;0,'28'!IR77/'28'!IR$77,"")</f>
        <v/>
      </c>
      <c r="IS77" s="851" t="str">
        <f aca="false">IF('28'!IS77&gt;0,'28'!IS77/'28'!IS$77,"")</f>
        <v/>
      </c>
      <c r="IT77" s="851" t="str">
        <f aca="false">IF('28'!IT77&gt;0,'28'!IT77/'28'!IT$77,"")</f>
        <v/>
      </c>
      <c r="IU77" s="851" t="str">
        <f aca="false">IF('28'!IU77&gt;0,'28'!IU77/'28'!IU$77,"")</f>
        <v/>
      </c>
      <c r="IV77" s="851" t="str">
        <f aca="false">IF('28'!IV77&gt;0,'28'!IV77/'28'!IV$77,"")</f>
        <v/>
      </c>
    </row>
    <row r="78" customFormat="false" ht="8.25" hidden="false" customHeight="true" outlineLevel="0" collapsed="false">
      <c r="A78" s="842"/>
      <c r="B78" s="843"/>
      <c r="C78" s="844"/>
      <c r="D78" s="844"/>
      <c r="E78" s="844"/>
      <c r="F78" s="844"/>
      <c r="G78" s="844"/>
      <c r="H78" s="844"/>
      <c r="I78" s="844"/>
      <c r="J78" s="844"/>
      <c r="K78" s="844"/>
      <c r="L78" s="844"/>
      <c r="M78" s="844"/>
      <c r="N78" s="844"/>
      <c r="O78" s="844"/>
      <c r="P78" s="844"/>
      <c r="Q78" s="844"/>
      <c r="R78" s="844"/>
      <c r="S78" s="844"/>
      <c r="T78" s="844"/>
      <c r="U78" s="844"/>
      <c r="V78" s="844"/>
      <c r="W78" s="844"/>
      <c r="X78" s="844"/>
      <c r="Y78" s="844"/>
      <c r="Z78" s="844"/>
      <c r="AA78" s="844"/>
      <c r="AB78" s="844"/>
      <c r="AC78" s="844"/>
      <c r="AD78" s="844"/>
      <c r="AE78" s="844"/>
    </row>
    <row r="79" customFormat="false" ht="17.25" hidden="false" customHeight="true" outlineLevel="0" collapsed="false">
      <c r="A79" s="837" t="s">
        <v>1391</v>
      </c>
      <c r="B79" s="834"/>
      <c r="C79" s="837"/>
      <c r="D79" s="845"/>
      <c r="E79" s="845"/>
      <c r="F79" s="845"/>
      <c r="G79" s="845"/>
      <c r="H79" s="845"/>
      <c r="I79" s="845"/>
      <c r="J79" s="845"/>
      <c r="K79" s="845"/>
      <c r="L79" s="845"/>
      <c r="M79" s="845"/>
      <c r="N79" s="845"/>
      <c r="O79" s="845"/>
      <c r="P79" s="846"/>
      <c r="Q79" s="846"/>
      <c r="R79" s="845"/>
      <c r="S79" s="845"/>
      <c r="T79" s="845"/>
      <c r="U79" s="845"/>
      <c r="V79" s="845"/>
      <c r="W79" s="845"/>
      <c r="X79" s="845"/>
      <c r="Y79" s="845"/>
      <c r="Z79" s="845"/>
      <c r="AA79" s="845"/>
      <c r="AB79" s="845"/>
      <c r="AC79" s="845"/>
      <c r="AD79" s="845"/>
      <c r="AE79" s="845"/>
    </row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</sheetData>
  <mergeCells count="11">
    <mergeCell ref="A2:AE2"/>
    <mergeCell ref="A3:AE3"/>
    <mergeCell ref="A4:AE4"/>
    <mergeCell ref="C6:F6"/>
    <mergeCell ref="G6:I6"/>
    <mergeCell ref="J6:O6"/>
    <mergeCell ref="P6:T6"/>
    <mergeCell ref="U6:X6"/>
    <mergeCell ref="Y6:AA6"/>
    <mergeCell ref="AB6:AD6"/>
    <mergeCell ref="AE6:AE7"/>
  </mergeCells>
  <conditionalFormatting sqref="B75:AD75 A78:AE78 A18:AD18 A24:AD24 A37:AD37 A39:AD39 A41:AD41 A43:AD43 A59:AD59 A61:AD61 A67:AD67 A70:AD70 A74:AD74 A77:AD77 A9:AD9 C9:IV77">
    <cfRule type="cellIs" priority="2" operator="equal" aboveAverage="0" equalAverage="0" bottom="0" percent="0" rank="0" text="" dxfId="3">
      <formula>0</formula>
    </cfRule>
  </conditionalFormatting>
  <conditionalFormatting sqref="AE9 AE18:AE77">
    <cfRule type="cellIs" priority="3" operator="equal" aboveAverage="0" equalAverage="0" bottom="0" percent="0" rank="0" text="" dxfId="4">
      <formula>0</formula>
    </cfRule>
  </conditionalFormatting>
  <conditionalFormatting sqref="AE9 AE18 AE24 AE37 AE39 AE41 AE43 AE59 AE61 AE67 AE70 AE74:AE75 AE77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4" min="10" style="0" width="9.28"/>
    <col collapsed="false" customWidth="true" hidden="false" outlineLevel="0" max="15" min="15" style="0" width="11.42"/>
    <col collapsed="false" customWidth="true" hidden="true" outlineLevel="0" max="16" min="16" style="0" width="3.14"/>
    <col collapsed="false" customWidth="false" hidden="true" outlineLevel="0" max="21" min="17" style="0" width="11.53"/>
    <col collapsed="false" customWidth="true" hidden="true" outlineLevel="0" max="22" min="22" style="0" width="10.13"/>
    <col collapsed="false" customWidth="true" hidden="true" outlineLevel="0" max="23" min="23" style="0" width="10.41"/>
    <col collapsed="false" customWidth="true" hidden="true" outlineLevel="0" max="24" min="24" style="0" width="10.56"/>
    <col collapsed="false" customWidth="false" hidden="true" outlineLevel="0" max="38" min="25" style="0" width="11.53"/>
    <col collapsed="false" customWidth="true" hidden="true" outlineLevel="0" max="39" min="39" style="0" width="3.14"/>
    <col collapsed="false" customWidth="false" hidden="true" outlineLevel="0" max="16384" min="40" style="0" width="11.53"/>
  </cols>
  <sheetData>
    <row r="1" customFormat="false" ht="12.75" hidden="true" customHeight="false" outlineLevel="0" collapsed="false">
      <c r="A1" s="377"/>
      <c r="B1" s="379"/>
      <c r="C1" s="379"/>
      <c r="D1" s="379"/>
      <c r="E1" s="379"/>
      <c r="F1" s="379"/>
      <c r="G1" s="379"/>
      <c r="H1" s="379"/>
      <c r="I1" s="379"/>
      <c r="J1" s="379"/>
      <c r="K1" s="379"/>
      <c r="L1" s="379"/>
      <c r="M1" s="379"/>
      <c r="N1" s="379"/>
      <c r="O1" s="379"/>
    </row>
    <row r="2" customFormat="false" ht="15.75" hidden="false" customHeight="false" outlineLevel="0" collapsed="false">
      <c r="A2" s="152" t="s">
        <v>1393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</row>
    <row r="3" customFormat="false" ht="15.75" hidden="false" customHeight="false" outlineLevel="0" collapsed="false">
      <c r="A3" s="814" t="s">
        <v>86</v>
      </c>
      <c r="B3" s="814"/>
      <c r="C3" s="814"/>
      <c r="D3" s="814"/>
      <c r="E3" s="814"/>
      <c r="F3" s="814"/>
      <c r="G3" s="814"/>
      <c r="H3" s="814"/>
      <c r="I3" s="814"/>
      <c r="J3" s="814"/>
      <c r="K3" s="814"/>
      <c r="L3" s="814"/>
      <c r="M3" s="814"/>
      <c r="N3" s="814"/>
      <c r="O3" s="814"/>
    </row>
    <row r="4" customFormat="false" ht="4.5" hidden="false" customHeight="true" outlineLevel="0" collapsed="false">
      <c r="A4" s="379"/>
      <c r="B4" s="379"/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  <c r="N4" s="379"/>
      <c r="O4" s="379"/>
    </row>
    <row r="5" customFormat="false" ht="15" hidden="false" customHeight="false" outlineLevel="0" collapsed="false">
      <c r="A5" s="854" t="s">
        <v>1394</v>
      </c>
      <c r="B5" s="855" t="n">
        <v>40451</v>
      </c>
      <c r="C5" s="855" t="n">
        <v>40482</v>
      </c>
      <c r="D5" s="855" t="n">
        <v>40512</v>
      </c>
      <c r="E5" s="855" t="n">
        <v>40543</v>
      </c>
      <c r="F5" s="855" t="n">
        <v>40574</v>
      </c>
      <c r="G5" s="855" t="n">
        <v>40602</v>
      </c>
      <c r="H5" s="855" t="n">
        <v>40633</v>
      </c>
      <c r="I5" s="855" t="n">
        <v>40663</v>
      </c>
      <c r="J5" s="855" t="n">
        <v>40694</v>
      </c>
      <c r="K5" s="855" t="n">
        <v>40724</v>
      </c>
      <c r="L5" s="855" t="n">
        <v>40755</v>
      </c>
      <c r="M5" s="855" t="n">
        <v>40786</v>
      </c>
      <c r="N5" s="855" t="n">
        <v>40816</v>
      </c>
      <c r="O5" s="855" t="s">
        <v>1395</v>
      </c>
    </row>
    <row r="6" customFormat="false" ht="15.95" hidden="false" customHeight="true" outlineLevel="0" collapsed="false">
      <c r="A6" s="856" t="s">
        <v>1322</v>
      </c>
      <c r="B6" s="203" t="n">
        <v>864.33322248</v>
      </c>
      <c r="C6" s="203" t="n">
        <v>863.52522218</v>
      </c>
      <c r="D6" s="203" t="n">
        <v>829.14434881</v>
      </c>
      <c r="E6" s="203" t="n">
        <v>771.93245171</v>
      </c>
      <c r="F6" s="203" t="n">
        <v>753.6910588</v>
      </c>
      <c r="G6" s="203" t="n">
        <v>746.60699641</v>
      </c>
      <c r="H6" s="203" t="n">
        <v>746.27111457</v>
      </c>
      <c r="I6" s="203" t="n">
        <v>725.56392707</v>
      </c>
      <c r="J6" s="203" t="n">
        <v>721.26917912</v>
      </c>
      <c r="K6" s="203" t="n">
        <v>716.63343199</v>
      </c>
      <c r="L6" s="203" t="n">
        <f aca="false">712008179.83/1000000</f>
        <v>712.00817983</v>
      </c>
      <c r="M6" s="203" t="n">
        <f aca="false">722034150.07/1000000</f>
        <v>722.03415007</v>
      </c>
      <c r="N6" s="203" t="n">
        <f aca="false">719888497.98/1000000</f>
        <v>719.88849798</v>
      </c>
      <c r="O6" s="606" t="n">
        <f aca="false">(N6-B6)/B6</f>
        <v>-0.167116941410108</v>
      </c>
    </row>
    <row r="7" customFormat="false" ht="15.95" hidden="false" customHeight="true" outlineLevel="0" collapsed="false">
      <c r="A7" s="856" t="s">
        <v>1396</v>
      </c>
      <c r="B7" s="857"/>
      <c r="C7" s="857"/>
      <c r="D7" s="857"/>
      <c r="E7" s="857"/>
      <c r="F7" s="857"/>
      <c r="G7" s="857"/>
      <c r="H7" s="857"/>
      <c r="I7" s="857"/>
      <c r="J7" s="857"/>
      <c r="K7" s="857"/>
      <c r="L7" s="857"/>
      <c r="M7" s="857"/>
      <c r="N7" s="857"/>
      <c r="O7" s="606"/>
    </row>
    <row r="8" customFormat="false" ht="15.95" hidden="false" customHeight="true" outlineLevel="0" collapsed="false">
      <c r="A8" s="856"/>
      <c r="B8" s="97"/>
      <c r="C8" s="97"/>
      <c r="D8" s="97"/>
      <c r="E8" s="97"/>
      <c r="F8" s="97"/>
      <c r="G8" s="97"/>
      <c r="H8" s="97"/>
      <c r="I8" s="719"/>
      <c r="J8" s="719"/>
      <c r="K8" s="719"/>
      <c r="L8" s="97"/>
      <c r="M8" s="97"/>
      <c r="N8" s="97"/>
      <c r="O8" s="606"/>
    </row>
    <row r="9" customFormat="false" ht="15.95" hidden="false" customHeight="true" outlineLevel="0" collapsed="false">
      <c r="A9" s="856" t="s">
        <v>1397</v>
      </c>
      <c r="B9" s="606" t="n">
        <v>0.00675176519083627</v>
      </c>
      <c r="C9" s="606" t="n">
        <v>-0.000934824994556771</v>
      </c>
      <c r="D9" s="606" t="n">
        <v>-0.0398145560626523</v>
      </c>
      <c r="E9" s="606" t="n">
        <v>-0.0690011301193951</v>
      </c>
      <c r="F9" s="606" t="n">
        <v>-0.0236308149367103</v>
      </c>
      <c r="G9" s="606" t="n">
        <v>-0.00939915938671077</v>
      </c>
      <c r="H9" s="606" t="n">
        <v>-0.000449877702211499</v>
      </c>
      <c r="I9" s="606" t="n">
        <v>-0.027747539862817</v>
      </c>
      <c r="J9" s="606" t="n">
        <v>-0.00591918615268446</v>
      </c>
      <c r="K9" s="606" t="n">
        <v>-0.0064272081272847</v>
      </c>
      <c r="L9" s="606" t="n">
        <f aca="false">+(L6-K6)/K6</f>
        <v>-0.00645413952731204</v>
      </c>
      <c r="M9" s="606" t="n">
        <f aca="false">+(M6-L6)/L6</f>
        <v>0.0140812571035263</v>
      </c>
      <c r="N9" s="606" t="n">
        <f aca="false">+(N6-M6)/M6</f>
        <v>-0.00297167674104055</v>
      </c>
      <c r="O9" s="606" t="n">
        <f aca="false">(N9-B9)/B9</f>
        <v>-1.44013330692747</v>
      </c>
    </row>
    <row r="10" customFormat="false" ht="15.95" hidden="false" customHeight="true" outlineLevel="0" collapsed="false">
      <c r="A10" s="856" t="s">
        <v>1398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606"/>
    </row>
    <row r="11" customFormat="false" ht="15.95" hidden="false" customHeight="true" outlineLevel="0" collapsed="false">
      <c r="A11" s="856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606"/>
    </row>
    <row r="12" customFormat="false" ht="15.95" hidden="false" customHeight="true" outlineLevel="0" collapsed="false">
      <c r="A12" s="856" t="s">
        <v>1399</v>
      </c>
      <c r="B12" s="858" t="n">
        <v>52562</v>
      </c>
      <c r="C12" s="858" t="n">
        <v>52753</v>
      </c>
      <c r="D12" s="858" t="n">
        <v>52625</v>
      </c>
      <c r="E12" s="858" t="n">
        <v>52593</v>
      </c>
      <c r="F12" s="858" t="n">
        <v>52182</v>
      </c>
      <c r="G12" s="858" t="n">
        <v>52228</v>
      </c>
      <c r="H12" s="858" t="n">
        <v>52193</v>
      </c>
      <c r="I12" s="858" t="n">
        <v>52120</v>
      </c>
      <c r="J12" s="858" t="n">
        <v>52187</v>
      </c>
      <c r="K12" s="858" t="n">
        <v>52288</v>
      </c>
      <c r="L12" s="858" t="n">
        <v>52352</v>
      </c>
      <c r="M12" s="858" t="n">
        <v>52408</v>
      </c>
      <c r="N12" s="858" t="n">
        <v>52593</v>
      </c>
      <c r="O12" s="606" t="n">
        <f aca="false">(N12-B12)/B12</f>
        <v>0.000589779688748526</v>
      </c>
    </row>
    <row r="13" customFormat="false" ht="15.95" hidden="false" customHeight="true" outlineLevel="0" collapsed="false">
      <c r="A13" s="856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606"/>
    </row>
    <row r="14" customFormat="false" ht="15.95" hidden="false" customHeight="true" outlineLevel="0" collapsed="false">
      <c r="A14" s="856" t="s">
        <v>1400</v>
      </c>
      <c r="B14" s="859"/>
      <c r="C14" s="859"/>
      <c r="D14" s="859"/>
      <c r="E14" s="859"/>
      <c r="F14" s="859"/>
      <c r="G14" s="859"/>
      <c r="H14" s="859"/>
      <c r="I14" s="859"/>
      <c r="J14" s="859"/>
      <c r="K14" s="859"/>
      <c r="L14" s="859"/>
      <c r="M14" s="859"/>
      <c r="N14" s="859"/>
      <c r="O14" s="606"/>
    </row>
    <row r="15" customFormat="false" ht="15.95" hidden="false" customHeight="true" outlineLevel="0" collapsed="false">
      <c r="A15" s="856" t="s">
        <v>140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606"/>
      <c r="P15" s="0" t="s">
        <v>1063</v>
      </c>
    </row>
    <row r="16" customFormat="false" ht="15.95" hidden="false" customHeight="true" outlineLevel="0" collapsed="false">
      <c r="A16" s="856" t="s">
        <v>1398</v>
      </c>
      <c r="B16" s="860"/>
      <c r="C16" s="860"/>
      <c r="D16" s="860"/>
      <c r="E16" s="860"/>
      <c r="F16" s="860"/>
      <c r="G16" s="860"/>
      <c r="H16" s="860"/>
      <c r="I16" s="860"/>
      <c r="J16" s="860"/>
      <c r="K16" s="860"/>
      <c r="L16" s="860"/>
      <c r="M16" s="860"/>
      <c r="N16" s="860"/>
      <c r="O16" s="606"/>
    </row>
    <row r="17" customFormat="false" ht="15.95" hidden="false" customHeight="true" outlineLevel="0" collapsed="false">
      <c r="A17" s="856" t="s">
        <v>1402</v>
      </c>
      <c r="B17" s="861" t="n">
        <v>1.3605</v>
      </c>
      <c r="C17" s="861" t="n">
        <v>0.6349</v>
      </c>
      <c r="D17" s="861" t="n">
        <v>0.5677</v>
      </c>
      <c r="E17" s="861" t="n">
        <v>1.1912</v>
      </c>
      <c r="F17" s="861" t="n">
        <v>0.692</v>
      </c>
      <c r="G17" s="861" t="n">
        <v>0.6501</v>
      </c>
      <c r="H17" s="861" t="n">
        <v>0.6937</v>
      </c>
      <c r="I17" s="861" t="n">
        <v>1.3942</v>
      </c>
      <c r="J17" s="861" t="n">
        <v>0.6791</v>
      </c>
      <c r="K17" s="861" t="n">
        <v>0.3497</v>
      </c>
      <c r="L17" s="861" t="n">
        <v>1.226</v>
      </c>
      <c r="M17" s="861" t="n">
        <v>0.9453</v>
      </c>
      <c r="N17" s="861" t="n">
        <v>0.3395</v>
      </c>
      <c r="O17" s="606" t="n">
        <f aca="false">(N17-B17)/B17</f>
        <v>-0.750459389930173</v>
      </c>
    </row>
    <row r="18" customFormat="false" ht="15.95" hidden="false" customHeight="true" outlineLevel="0" collapsed="false">
      <c r="A18" s="856" t="s">
        <v>1246</v>
      </c>
      <c r="B18" s="861" t="n">
        <v>1.088</v>
      </c>
      <c r="C18" s="861" t="n">
        <v>0.9418</v>
      </c>
      <c r="D18" s="861" t="n">
        <v>0.8811</v>
      </c>
      <c r="E18" s="861" t="n">
        <v>0.8129</v>
      </c>
      <c r="F18" s="861" t="n">
        <v>0.8144</v>
      </c>
      <c r="G18" s="861" t="n">
        <v>0.9131</v>
      </c>
      <c r="H18" s="861" t="n">
        <v>0.7739</v>
      </c>
      <c r="I18" s="861" t="n">
        <v>0.8992</v>
      </c>
      <c r="J18" s="861" t="n">
        <v>0.9159</v>
      </c>
      <c r="K18" s="861" t="n">
        <v>0.83</v>
      </c>
      <c r="L18" s="861" t="n">
        <v>0.7967</v>
      </c>
      <c r="M18" s="861" t="n">
        <v>0.8349</v>
      </c>
      <c r="N18" s="861" t="n">
        <v>0.8609</v>
      </c>
      <c r="O18" s="606" t="n">
        <f aca="false">(N18-B18)/B18</f>
        <v>-0.208731617647059</v>
      </c>
    </row>
    <row r="19" customFormat="false" ht="15.95" hidden="false" customHeight="true" outlineLevel="0" collapsed="false">
      <c r="A19" s="856" t="s">
        <v>1247</v>
      </c>
      <c r="B19" s="861" t="n">
        <v>1.0998</v>
      </c>
      <c r="C19" s="861" t="n">
        <v>1.0192</v>
      </c>
      <c r="D19" s="861" t="n">
        <v>0.9425</v>
      </c>
      <c r="E19" s="861" t="n">
        <v>0.9746</v>
      </c>
      <c r="F19" s="861" t="n">
        <v>0.8317</v>
      </c>
      <c r="G19" s="861" t="n">
        <v>0.893</v>
      </c>
      <c r="H19" s="861" t="n">
        <v>0.7672</v>
      </c>
      <c r="I19" s="861" t="n">
        <v>0.887</v>
      </c>
      <c r="J19" s="861" t="n">
        <v>0.9541</v>
      </c>
      <c r="K19" s="861" t="n">
        <v>0.7827</v>
      </c>
      <c r="L19" s="861" t="n">
        <v>0.8735</v>
      </c>
      <c r="M19" s="861" t="n">
        <v>0.9324</v>
      </c>
      <c r="N19" s="861" t="n">
        <v>0.8658</v>
      </c>
      <c r="O19" s="606" t="n">
        <f aca="false">(N19-B19)/B19</f>
        <v>-0.212765957446809</v>
      </c>
    </row>
    <row r="20" customFormat="false" ht="15.95" hidden="false" customHeight="true" outlineLevel="0" collapsed="false">
      <c r="A20" s="856" t="s">
        <v>1248</v>
      </c>
      <c r="B20" s="861" t="n">
        <v>1.3566</v>
      </c>
      <c r="C20" s="861" t="n">
        <v>1.2294</v>
      </c>
      <c r="D20" s="861" t="n">
        <v>1.1016</v>
      </c>
      <c r="E20" s="861" t="n">
        <v>1.087</v>
      </c>
      <c r="F20" s="861" t="n">
        <v>1.0266</v>
      </c>
      <c r="G20" s="861" t="n">
        <v>1.0027</v>
      </c>
      <c r="H20" s="861" t="n">
        <v>0.9359</v>
      </c>
      <c r="I20" s="861" t="n">
        <v>0.9484</v>
      </c>
      <c r="J20" s="861" t="n">
        <v>0.908</v>
      </c>
      <c r="K20" s="861" t="n">
        <v>0.8715</v>
      </c>
      <c r="L20" s="861" t="n">
        <v>0.8568</v>
      </c>
      <c r="M20" s="861" t="n">
        <v>0.8932</v>
      </c>
      <c r="N20" s="861" t="n">
        <v>0.812</v>
      </c>
      <c r="O20" s="606" t="n">
        <f aca="false">(N20-B20)/B20</f>
        <v>-0.401444788441692</v>
      </c>
    </row>
    <row r="21" customFormat="false" ht="15.95" hidden="false" customHeight="true" outlineLevel="0" collapsed="false">
      <c r="A21" s="856"/>
      <c r="B21" s="861"/>
      <c r="C21" s="861"/>
      <c r="D21" s="861"/>
      <c r="E21" s="861"/>
      <c r="F21" s="861"/>
      <c r="G21" s="861"/>
      <c r="H21" s="861"/>
      <c r="I21" s="861"/>
      <c r="J21" s="861"/>
      <c r="K21" s="861"/>
      <c r="L21" s="861"/>
      <c r="M21" s="861"/>
      <c r="N21" s="861"/>
      <c r="O21" s="606"/>
    </row>
    <row r="22" customFormat="false" ht="15.95" hidden="false" customHeight="true" outlineLevel="0" collapsed="false">
      <c r="A22" s="856" t="s">
        <v>1403</v>
      </c>
      <c r="B22" s="861"/>
      <c r="C22" s="861"/>
      <c r="D22" s="861"/>
      <c r="E22" s="861"/>
      <c r="F22" s="861"/>
      <c r="G22" s="861"/>
      <c r="H22" s="861"/>
      <c r="I22" s="861"/>
      <c r="J22" s="861"/>
      <c r="K22" s="861"/>
      <c r="L22" s="861"/>
      <c r="M22" s="861"/>
      <c r="N22" s="861"/>
      <c r="O22" s="606"/>
    </row>
    <row r="23" customFormat="false" ht="15.95" hidden="false" customHeight="true" outlineLevel="0" collapsed="false">
      <c r="A23" s="856" t="s">
        <v>1401</v>
      </c>
      <c r="B23" s="861"/>
      <c r="C23" s="861"/>
      <c r="D23" s="861"/>
      <c r="E23" s="861"/>
      <c r="F23" s="861"/>
      <c r="G23" s="861"/>
      <c r="H23" s="861"/>
      <c r="I23" s="861"/>
      <c r="J23" s="861"/>
      <c r="K23" s="861"/>
      <c r="L23" s="861"/>
      <c r="M23" s="861"/>
      <c r="N23" s="861"/>
      <c r="O23" s="606"/>
      <c r="P23" s="0" t="s">
        <v>1404</v>
      </c>
    </row>
    <row r="24" customFormat="false" ht="15.95" hidden="false" customHeight="true" outlineLevel="0" collapsed="false">
      <c r="A24" s="856" t="s">
        <v>1398</v>
      </c>
      <c r="B24" s="861"/>
      <c r="C24" s="861"/>
      <c r="D24" s="861"/>
      <c r="E24" s="861"/>
      <c r="F24" s="861"/>
      <c r="G24" s="861"/>
      <c r="H24" s="861"/>
      <c r="I24" s="861"/>
      <c r="J24" s="861"/>
      <c r="K24" s="861"/>
      <c r="L24" s="861"/>
      <c r="M24" s="861"/>
      <c r="N24" s="861"/>
      <c r="O24" s="606"/>
    </row>
    <row r="25" customFormat="false" ht="15.95" hidden="false" customHeight="true" outlineLevel="0" collapsed="false">
      <c r="A25" s="856" t="s">
        <v>1402</v>
      </c>
      <c r="B25" s="861" t="n">
        <v>1.6967</v>
      </c>
      <c r="C25" s="861" t="n">
        <v>0.4692</v>
      </c>
      <c r="D25" s="861" t="n">
        <v>-0.2493</v>
      </c>
      <c r="E25" s="861" t="n">
        <v>1.7176</v>
      </c>
      <c r="F25" s="861" t="n">
        <v>0.8168</v>
      </c>
      <c r="G25" s="861" t="n">
        <v>0.6763</v>
      </c>
      <c r="H25" s="861" t="n">
        <v>1.1897</v>
      </c>
      <c r="I25" s="861" t="n">
        <v>1.1465</v>
      </c>
      <c r="J25" s="861" t="n">
        <v>0.5713</v>
      </c>
      <c r="K25" s="861" t="n">
        <v>0.8115</v>
      </c>
      <c r="L25" s="861" t="n">
        <v>0.7966</v>
      </c>
      <c r="M25" s="861" t="n">
        <v>1.5616</v>
      </c>
      <c r="N25" s="861" t="n">
        <v>1.0779</v>
      </c>
      <c r="O25" s="606" t="n">
        <f aca="false">(N25-B25)/B25</f>
        <v>-0.364707962515471</v>
      </c>
    </row>
    <row r="26" customFormat="false" ht="15.95" hidden="false" customHeight="true" outlineLevel="0" collapsed="false">
      <c r="A26" s="856" t="s">
        <v>1246</v>
      </c>
      <c r="B26" s="861" t="n">
        <v>1.4399</v>
      </c>
      <c r="C26" s="861" t="n">
        <v>1.2837</v>
      </c>
      <c r="D26" s="861" t="n">
        <v>0.6738</v>
      </c>
      <c r="E26" s="861" t="n">
        <v>0.6964</v>
      </c>
      <c r="F26" s="861" t="n">
        <v>0.7879</v>
      </c>
      <c r="G26" s="861" t="n">
        <v>0.9887</v>
      </c>
      <c r="H26" s="861" t="n">
        <v>0.7747</v>
      </c>
      <c r="I26" s="861" t="n">
        <v>0.997</v>
      </c>
      <c r="J26" s="861" t="n">
        <v>0.9017</v>
      </c>
      <c r="K26" s="861" t="n">
        <v>0.8632</v>
      </c>
      <c r="L26" s="861" t="n">
        <v>0.7568</v>
      </c>
      <c r="M26" s="861" t="n">
        <v>1.0371</v>
      </c>
      <c r="N26" s="861" t="n">
        <v>1.1959</v>
      </c>
      <c r="O26" s="606" t="n">
        <f aca="false">(N26-B26)/B26</f>
        <v>-0.169456212236961</v>
      </c>
    </row>
    <row r="27" customFormat="false" ht="15.95" hidden="false" customHeight="true" outlineLevel="0" collapsed="false">
      <c r="A27" s="856" t="s">
        <v>1247</v>
      </c>
      <c r="B27" s="861" t="n">
        <v>1.5001</v>
      </c>
      <c r="C27" s="861" t="n">
        <v>1.2928</v>
      </c>
      <c r="D27" s="861" t="n">
        <v>0.8888</v>
      </c>
      <c r="E27" s="861" t="n">
        <v>1.0712</v>
      </c>
      <c r="F27" s="861" t="n">
        <v>0.9576</v>
      </c>
      <c r="G27" s="861" t="n">
        <v>0.8673</v>
      </c>
      <c r="H27" s="861" t="n">
        <v>0.7366</v>
      </c>
      <c r="I27" s="861" t="n">
        <v>0.8308</v>
      </c>
      <c r="J27" s="861" t="n">
        <v>0.9676</v>
      </c>
      <c r="K27" s="861" t="n">
        <v>0.8115</v>
      </c>
      <c r="L27" s="861" t="n">
        <v>0.8268</v>
      </c>
      <c r="M27" s="861" t="n">
        <v>1.064</v>
      </c>
      <c r="N27" s="861" t="n">
        <v>1.0709</v>
      </c>
      <c r="O27" s="606" t="n">
        <f aca="false">(N27-B27)/B27</f>
        <v>-0.286114259049397</v>
      </c>
    </row>
    <row r="28" customFormat="false" ht="15.95" hidden="false" customHeight="true" outlineLevel="0" collapsed="false">
      <c r="A28" s="856" t="s">
        <v>1248</v>
      </c>
      <c r="B28" s="861" t="n">
        <v>1.2914</v>
      </c>
      <c r="C28" s="861" t="n">
        <v>1.1633</v>
      </c>
      <c r="D28" s="861" t="n">
        <v>1.0735</v>
      </c>
      <c r="E28" s="861" t="n">
        <v>1.1323</v>
      </c>
      <c r="F28" s="861" t="n">
        <v>1.0848</v>
      </c>
      <c r="G28" s="861" t="n">
        <v>1.0476</v>
      </c>
      <c r="H28" s="861" t="n">
        <v>1.0923</v>
      </c>
      <c r="I28" s="861" t="n">
        <v>1.048</v>
      </c>
      <c r="J28" s="861" t="n">
        <v>0.8972</v>
      </c>
      <c r="K28" s="861" t="n">
        <v>0.9298</v>
      </c>
      <c r="L28" s="861" t="n">
        <v>0.877</v>
      </c>
      <c r="M28" s="861" t="n">
        <v>0.9215</v>
      </c>
      <c r="N28" s="861" t="n">
        <v>0.8853</v>
      </c>
      <c r="O28" s="606" t="n">
        <f aca="false">(N28-B28)/B28</f>
        <v>-0.314464921790305</v>
      </c>
    </row>
    <row r="29" customFormat="false" ht="15.95" hidden="false" customHeight="true" outlineLevel="0" collapsed="false">
      <c r="A29" s="85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606"/>
    </row>
    <row r="30" customFormat="false" ht="15.95" hidden="false" customHeight="true" outlineLevel="0" collapsed="false">
      <c r="A30" s="856" t="s">
        <v>1405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606"/>
    </row>
    <row r="31" customFormat="false" ht="15.95" hidden="false" customHeight="true" outlineLevel="0" collapsed="false">
      <c r="A31" s="856" t="s">
        <v>1401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606"/>
      <c r="P31" s="0" t="s">
        <v>1404</v>
      </c>
    </row>
    <row r="32" customFormat="false" ht="15.95" hidden="false" customHeight="true" outlineLevel="0" collapsed="false">
      <c r="A32" s="856" t="s">
        <v>1398</v>
      </c>
      <c r="B32" s="861"/>
      <c r="C32" s="861"/>
      <c r="D32" s="861"/>
      <c r="E32" s="861"/>
      <c r="F32" s="861"/>
      <c r="G32" s="861"/>
      <c r="H32" s="861"/>
      <c r="I32" s="861"/>
      <c r="J32" s="861"/>
      <c r="K32" s="861"/>
      <c r="L32" s="861"/>
      <c r="M32" s="861"/>
      <c r="N32" s="861"/>
      <c r="O32" s="606"/>
    </row>
    <row r="33" customFormat="false" ht="15.95" hidden="false" customHeight="true" outlineLevel="0" collapsed="false">
      <c r="A33" s="856" t="s">
        <v>1402</v>
      </c>
      <c r="B33" s="861" t="n">
        <v>0.7507</v>
      </c>
      <c r="C33" s="861" t="n">
        <v>-0.4822</v>
      </c>
      <c r="D33" s="861" t="n">
        <v>-1.0125</v>
      </c>
      <c r="E33" s="861" t="n">
        <v>-1.5399</v>
      </c>
      <c r="F33" s="861" t="n">
        <v>-2.0317</v>
      </c>
      <c r="G33" s="861" t="n">
        <v>-3.6633</v>
      </c>
      <c r="H33" s="861" t="n">
        <v>-4.9195</v>
      </c>
      <c r="I33" s="861" t="n">
        <v>-5.034</v>
      </c>
      <c r="J33" s="861" t="n">
        <v>-6.254</v>
      </c>
      <c r="K33" s="861" t="n">
        <v>-6.4</v>
      </c>
      <c r="L33" s="861" t="n">
        <v>-6.0201</v>
      </c>
      <c r="M33" s="861" t="n">
        <v>-5.0911</v>
      </c>
      <c r="N33" s="861" t="n">
        <v>-6.2016</v>
      </c>
      <c r="O33" s="606" t="n">
        <f aca="false">(N33-B33)/B33</f>
        <v>-9.26108964966032</v>
      </c>
    </row>
    <row r="34" customFormat="false" ht="15.95" hidden="false" customHeight="true" outlineLevel="0" collapsed="false">
      <c r="A34" s="856" t="s">
        <v>1246</v>
      </c>
      <c r="B34" s="861" t="n">
        <v>0.7423</v>
      </c>
      <c r="C34" s="861" t="n">
        <v>0.2314</v>
      </c>
      <c r="D34" s="861" t="n">
        <v>-0.3212</v>
      </c>
      <c r="E34" s="861" t="n">
        <v>-0.9729</v>
      </c>
      <c r="F34" s="861" t="n">
        <v>-1.7493</v>
      </c>
      <c r="G34" s="861" t="n">
        <v>-2.534</v>
      </c>
      <c r="H34" s="861" t="n">
        <v>-3.5206</v>
      </c>
      <c r="I34" s="861" t="n">
        <v>-4.5204</v>
      </c>
      <c r="J34" s="861" t="n">
        <v>-5.3878</v>
      </c>
      <c r="K34" s="861" t="n">
        <v>-5.8674</v>
      </c>
      <c r="L34" s="861" t="n">
        <v>-5.4388</v>
      </c>
      <c r="M34" s="861" t="n">
        <v>-5.8593</v>
      </c>
      <c r="N34" s="861" t="n">
        <v>-5.7175</v>
      </c>
      <c r="O34" s="606" t="n">
        <f aca="false">(N34-B34)/B34</f>
        <v>-8.70241142395258</v>
      </c>
    </row>
    <row r="35" customFormat="false" ht="15.95" hidden="false" customHeight="true" outlineLevel="0" collapsed="false">
      <c r="A35" s="856" t="s">
        <v>1247</v>
      </c>
      <c r="B35" s="861" t="n">
        <v>0.6855</v>
      </c>
      <c r="C35" s="861" t="n">
        <v>0.5066</v>
      </c>
      <c r="D35" s="861" t="n">
        <v>0.1229</v>
      </c>
      <c r="E35" s="861" t="n">
        <v>-0.185</v>
      </c>
      <c r="F35" s="861" t="n">
        <v>-0.7553</v>
      </c>
      <c r="G35" s="861" t="n">
        <v>-1.3705</v>
      </c>
      <c r="H35" s="861" t="n">
        <v>-2.3189</v>
      </c>
      <c r="I35" s="861" t="n">
        <v>-3.1071</v>
      </c>
      <c r="J35" s="861" t="n">
        <v>-3.966</v>
      </c>
      <c r="K35" s="861" t="n">
        <v>-4.6728</v>
      </c>
      <c r="L35" s="861" t="n">
        <v>-5.3657</v>
      </c>
      <c r="M35" s="861" t="n">
        <v>-5.5825</v>
      </c>
      <c r="N35" s="861" t="n">
        <v>-5.7598</v>
      </c>
      <c r="O35" s="606" t="n">
        <f aca="false">(N35-B35)/B35</f>
        <v>-9.40233406272794</v>
      </c>
    </row>
    <row r="36" customFormat="false" ht="15.95" hidden="false" customHeight="true" outlineLevel="0" collapsed="false">
      <c r="A36" s="856" t="s">
        <v>1248</v>
      </c>
      <c r="B36" s="861" t="n">
        <v>0.6386</v>
      </c>
      <c r="C36" s="861" t="n">
        <v>0.5448</v>
      </c>
      <c r="D36" s="862" t="n">
        <v>0.4172</v>
      </c>
      <c r="E36" s="862" t="n">
        <v>0.2377</v>
      </c>
      <c r="F36" s="862" t="n">
        <v>-0.0962</v>
      </c>
      <c r="G36" s="862" t="n">
        <v>-0.4535</v>
      </c>
      <c r="H36" s="862" t="n">
        <v>-0.9457</v>
      </c>
      <c r="I36" s="862" t="n">
        <v>-1.4117</v>
      </c>
      <c r="J36" s="862" t="n">
        <v>-1.9659</v>
      </c>
      <c r="K36" s="862" t="n">
        <v>-2.4973</v>
      </c>
      <c r="L36" s="862" t="n">
        <v>-3.0591</v>
      </c>
      <c r="M36" s="862" t="n">
        <v>-3.5131</v>
      </c>
      <c r="N36" s="862" t="n">
        <v>-4.092</v>
      </c>
      <c r="O36" s="606" t="n">
        <f aca="false">(N36-B36)/B36</f>
        <v>-7.40776699029126</v>
      </c>
    </row>
    <row r="37" customFormat="false" ht="4.5" hidden="false" customHeight="true" outlineLevel="0" collapsed="false">
      <c r="A37" s="863"/>
      <c r="B37" s="864"/>
      <c r="C37" s="864"/>
      <c r="D37" s="865"/>
      <c r="E37" s="865"/>
      <c r="F37" s="865"/>
      <c r="G37" s="865"/>
      <c r="H37" s="865"/>
      <c r="I37" s="865"/>
      <c r="J37" s="865"/>
      <c r="K37" s="865"/>
      <c r="L37" s="865"/>
      <c r="M37" s="865"/>
      <c r="N37" s="865"/>
      <c r="O37" s="866"/>
    </row>
    <row r="38" customFormat="false" ht="12.75" hidden="false" customHeight="false" outlineLevel="0" collapsed="false">
      <c r="A38" s="107" t="s">
        <v>1271</v>
      </c>
      <c r="B38" s="379"/>
      <c r="C38" s="379"/>
      <c r="D38" s="379"/>
      <c r="E38" s="379"/>
      <c r="F38" s="379"/>
      <c r="G38" s="379"/>
      <c r="H38" s="379"/>
      <c r="I38" s="379"/>
      <c r="J38" s="379"/>
      <c r="K38" s="379"/>
      <c r="L38" s="379"/>
      <c r="M38" s="379"/>
      <c r="N38" s="379"/>
      <c r="O38" s="379"/>
    </row>
    <row r="39" customFormat="false" ht="12.75" hidden="true" customHeight="false" outlineLevel="0" collapsed="false">
      <c r="H39" s="171"/>
      <c r="I39" s="171"/>
      <c r="J39" s="171"/>
      <c r="K39" s="171"/>
      <c r="L39" s="171"/>
      <c r="M39" s="171"/>
      <c r="N39" s="171"/>
      <c r="O39" s="171"/>
    </row>
  </sheetData>
  <mergeCells count="2">
    <mergeCell ref="A2:O2"/>
    <mergeCell ref="A3:O3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3.85"/>
    <col collapsed="false" customWidth="true" hidden="false" outlineLevel="0" max="17" min="3" style="0" width="11.42"/>
    <col collapsed="false" customWidth="false" hidden="true" outlineLevel="0" max="16384" min="18" style="0" width="11.53"/>
  </cols>
  <sheetData>
    <row r="1" customFormat="false" ht="12.75" hidden="true" customHeight="false" outlineLevel="0" collapsed="false">
      <c r="A1" s="812"/>
      <c r="B1" s="812"/>
      <c r="C1" s="812"/>
      <c r="D1" s="812"/>
      <c r="E1" s="812"/>
      <c r="F1" s="812"/>
      <c r="G1" s="812"/>
      <c r="H1" s="812"/>
      <c r="I1" s="812"/>
      <c r="J1" s="812"/>
      <c r="K1" s="812"/>
      <c r="L1" s="812"/>
      <c r="M1" s="812"/>
      <c r="N1" s="812"/>
      <c r="O1" s="812"/>
      <c r="P1" s="812"/>
      <c r="Q1" s="812"/>
    </row>
    <row r="2" customFormat="false" ht="15" hidden="false" customHeight="false" outlineLevel="0" collapsed="false">
      <c r="A2" s="503" t="s">
        <v>1406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  <c r="M2" s="503"/>
      <c r="N2" s="503"/>
      <c r="O2" s="503"/>
      <c r="P2" s="503"/>
      <c r="Q2" s="503"/>
    </row>
    <row r="3" customFormat="false" ht="15" hidden="false" customHeight="false" outlineLevel="0" collapsed="false">
      <c r="A3" s="867" t="s">
        <v>86</v>
      </c>
      <c r="B3" s="867"/>
      <c r="C3" s="867"/>
      <c r="D3" s="867"/>
      <c r="E3" s="867"/>
      <c r="F3" s="867"/>
      <c r="G3" s="867"/>
      <c r="H3" s="867"/>
      <c r="I3" s="867"/>
      <c r="J3" s="867"/>
      <c r="K3" s="867"/>
      <c r="L3" s="867"/>
      <c r="M3" s="867"/>
      <c r="N3" s="867"/>
      <c r="O3" s="867"/>
      <c r="P3" s="867"/>
      <c r="Q3" s="867"/>
    </row>
    <row r="4" customFormat="false" ht="15" hidden="false" customHeight="false" outlineLevel="0" collapsed="false">
      <c r="A4" s="868" t="s">
        <v>1239</v>
      </c>
      <c r="B4" s="868"/>
      <c r="C4" s="868"/>
      <c r="D4" s="868"/>
      <c r="E4" s="868"/>
      <c r="F4" s="868"/>
      <c r="G4" s="868"/>
      <c r="H4" s="868"/>
      <c r="I4" s="868"/>
      <c r="J4" s="868"/>
      <c r="K4" s="868"/>
      <c r="L4" s="868"/>
      <c r="M4" s="868"/>
      <c r="N4" s="868"/>
      <c r="O4" s="868"/>
      <c r="P4" s="868"/>
      <c r="Q4" s="868"/>
    </row>
    <row r="5" customFormat="false" ht="2.25" hidden="false" customHeight="true" outlineLevel="0" collapsed="false">
      <c r="A5" s="869"/>
      <c r="B5" s="869"/>
      <c r="C5" s="869"/>
      <c r="D5" s="869"/>
      <c r="E5" s="869"/>
      <c r="F5" s="869"/>
      <c r="G5" s="869"/>
      <c r="H5" s="869"/>
      <c r="I5" s="869"/>
      <c r="J5" s="869"/>
      <c r="K5" s="869"/>
      <c r="L5" s="870"/>
      <c r="M5" s="870"/>
      <c r="N5" s="870"/>
      <c r="O5" s="870"/>
      <c r="P5" s="870"/>
      <c r="Q5" s="870"/>
    </row>
    <row r="6" customFormat="false" ht="30" hidden="false" customHeight="false" outlineLevel="0" collapsed="false">
      <c r="A6" s="871" t="s">
        <v>1240</v>
      </c>
      <c r="B6" s="871" t="s">
        <v>1357</v>
      </c>
      <c r="C6" s="872" t="n">
        <v>40451</v>
      </c>
      <c r="D6" s="872" t="n">
        <v>40482</v>
      </c>
      <c r="E6" s="872" t="n">
        <v>40512</v>
      </c>
      <c r="F6" s="872" t="n">
        <v>40543</v>
      </c>
      <c r="G6" s="872" t="n">
        <v>40574</v>
      </c>
      <c r="H6" s="872" t="n">
        <v>40602</v>
      </c>
      <c r="I6" s="872" t="n">
        <v>40633</v>
      </c>
      <c r="J6" s="872" t="n">
        <v>40663</v>
      </c>
      <c r="K6" s="872" t="n">
        <v>40694</v>
      </c>
      <c r="L6" s="872" t="n">
        <v>40724</v>
      </c>
      <c r="M6" s="872" t="n">
        <v>40755</v>
      </c>
      <c r="N6" s="872" t="n">
        <v>40786</v>
      </c>
      <c r="O6" s="872" t="n">
        <v>40816</v>
      </c>
      <c r="P6" s="873" t="s">
        <v>1407</v>
      </c>
      <c r="Q6" s="874" t="s">
        <v>1408</v>
      </c>
    </row>
    <row r="7" customFormat="false" ht="12.75" hidden="false" customHeight="false" outlineLevel="0" collapsed="false">
      <c r="A7" s="875" t="s">
        <v>1249</v>
      </c>
      <c r="B7" s="837" t="s">
        <v>1250</v>
      </c>
      <c r="C7" s="876" t="n">
        <v>161.4443</v>
      </c>
      <c r="D7" s="876" t="n">
        <v>161.6984</v>
      </c>
      <c r="E7" s="876" t="n">
        <v>161.9509</v>
      </c>
      <c r="F7" s="876" t="n">
        <v>162.3841</v>
      </c>
      <c r="G7" s="876" t="n">
        <v>162.4036</v>
      </c>
      <c r="H7" s="876" t="n">
        <v>162.5183</v>
      </c>
      <c r="I7" s="876" t="n">
        <v>162.5827</v>
      </c>
      <c r="J7" s="876" t="n">
        <v>162.7341</v>
      </c>
      <c r="K7" s="876" t="n">
        <v>162.8845</v>
      </c>
      <c r="L7" s="876" t="n">
        <v>162.6284</v>
      </c>
      <c r="M7" s="876" t="n">
        <v>162.8362</v>
      </c>
      <c r="N7" s="876" t="n">
        <v>163.0712</v>
      </c>
      <c r="O7" s="876" t="n">
        <v>163.3321</v>
      </c>
      <c r="P7" s="877" t="n">
        <f aca="false">+O7/L7-1</f>
        <v>0.00432704250918037</v>
      </c>
      <c r="Q7" s="878" t="n">
        <f aca="false">+O7/C7-1</f>
        <v>0.0116931969725782</v>
      </c>
    </row>
    <row r="8" customFormat="false" ht="12.75" hidden="false" customHeight="false" outlineLevel="0" collapsed="false">
      <c r="A8" s="875"/>
      <c r="B8" s="879" t="s">
        <v>1251</v>
      </c>
      <c r="C8" s="880" t="n">
        <v>234.0636</v>
      </c>
      <c r="D8" s="880" t="n">
        <v>234.2254</v>
      </c>
      <c r="E8" s="880" t="n">
        <v>234.3363</v>
      </c>
      <c r="F8" s="880" t="n">
        <v>234.4421</v>
      </c>
      <c r="G8" s="880" t="n">
        <v>234.4708</v>
      </c>
      <c r="H8" s="880" t="n">
        <v>234.4654</v>
      </c>
      <c r="I8" s="880" t="n">
        <v>234.5123</v>
      </c>
      <c r="J8" s="880" t="n">
        <v>234.6613</v>
      </c>
      <c r="K8" s="880" t="n">
        <v>234.7426</v>
      </c>
      <c r="L8" s="880" t="n">
        <v>234.8285</v>
      </c>
      <c r="M8" s="880" t="n">
        <v>234.875</v>
      </c>
      <c r="N8" s="880" t="n">
        <v>235.2138</v>
      </c>
      <c r="O8" s="880" t="n">
        <v>235.3805</v>
      </c>
      <c r="P8" s="881" t="n">
        <f aca="false">+O8/L8-1</f>
        <v>0.00235065164577564</v>
      </c>
      <c r="Q8" s="882" t="n">
        <f aca="false">+O8/C8-1</f>
        <v>0.00562624859226291</v>
      </c>
    </row>
    <row r="9" customFormat="false" ht="12.75" hidden="false" customHeight="false" outlineLevel="0" collapsed="false">
      <c r="A9" s="875" t="s">
        <v>1252</v>
      </c>
      <c r="B9" s="837" t="s">
        <v>1253</v>
      </c>
      <c r="C9" s="876" t="n">
        <v>127.5013</v>
      </c>
      <c r="D9" s="876" t="n">
        <v>127.5598</v>
      </c>
      <c r="E9" s="876" t="n">
        <v>127.4696</v>
      </c>
      <c r="F9" s="876" t="n">
        <v>127.6688</v>
      </c>
      <c r="G9" s="876" t="n">
        <v>127.6851</v>
      </c>
      <c r="H9" s="876" t="n">
        <v>127.6373</v>
      </c>
      <c r="I9" s="876" t="n">
        <v>127.6109</v>
      </c>
      <c r="J9" s="876" t="n">
        <v>127.7477</v>
      </c>
      <c r="K9" s="876" t="n">
        <v>127.7272</v>
      </c>
      <c r="L9" s="876" t="n">
        <v>127.7606</v>
      </c>
      <c r="M9" s="876" t="n">
        <v>127.9594</v>
      </c>
      <c r="N9" s="876" t="n">
        <v>128.0425</v>
      </c>
      <c r="O9" s="876" t="n">
        <v>128.1715</v>
      </c>
      <c r="P9" s="877" t="n">
        <f aca="false">+O9/L9-1</f>
        <v>0.00321617149575082</v>
      </c>
      <c r="Q9" s="878" t="n">
        <f aca="false">+O9/C9-1</f>
        <v>0.00525641699339552</v>
      </c>
    </row>
    <row r="10" customFormat="false" ht="12.75" hidden="false" customHeight="false" outlineLevel="0" collapsed="false">
      <c r="A10" s="875"/>
      <c r="B10" s="879" t="s">
        <v>1254</v>
      </c>
      <c r="C10" s="880" t="n">
        <v>174.9448</v>
      </c>
      <c r="D10" s="880" t="n">
        <v>174.8957</v>
      </c>
      <c r="E10" s="880" t="n">
        <v>174.8532</v>
      </c>
      <c r="F10" s="880" t="n">
        <v>175.1043</v>
      </c>
      <c r="G10" s="880" t="n">
        <v>175.1674</v>
      </c>
      <c r="H10" s="880" t="n">
        <v>175.0833</v>
      </c>
      <c r="I10" s="880" t="n">
        <v>175.1043</v>
      </c>
      <c r="J10" s="880" t="n">
        <v>175.1723</v>
      </c>
      <c r="K10" s="880" t="n">
        <v>175.2423</v>
      </c>
      <c r="L10" s="880" t="n">
        <v>175.1685</v>
      </c>
      <c r="M10" s="880" t="n">
        <v>175.5934</v>
      </c>
      <c r="N10" s="880" t="n">
        <v>175.5902</v>
      </c>
      <c r="O10" s="880" t="n">
        <v>175.8031</v>
      </c>
      <c r="P10" s="881" t="n">
        <f aca="false">+O10/L10-1</f>
        <v>0.0036227974778571</v>
      </c>
      <c r="Q10" s="882" t="n">
        <f aca="false">+O10/C10-1</f>
        <v>0.00490611895866588</v>
      </c>
    </row>
    <row r="11" customFormat="false" ht="12.75" hidden="false" customHeight="false" outlineLevel="0" collapsed="false">
      <c r="A11" s="875" t="s">
        <v>1255</v>
      </c>
      <c r="B11" s="837" t="s">
        <v>1256</v>
      </c>
      <c r="C11" s="876" t="n">
        <v>1.0003</v>
      </c>
      <c r="D11" s="876" t="n">
        <v>1.0007</v>
      </c>
      <c r="E11" s="876" t="n">
        <v>1.0005</v>
      </c>
      <c r="F11" s="876" t="n">
        <v>1.0002</v>
      </c>
      <c r="G11" s="876" t="n">
        <v>1.0006</v>
      </c>
      <c r="H11" s="876" t="n">
        <v>1.0009</v>
      </c>
      <c r="I11" s="876" t="n">
        <v>1.0003</v>
      </c>
      <c r="J11" s="876" t="n">
        <v>1.0016</v>
      </c>
      <c r="K11" s="876" t="n">
        <v>1.0017</v>
      </c>
      <c r="L11" s="876" t="n">
        <v>1.0018</v>
      </c>
      <c r="M11" s="876" t="n">
        <v>1.0017</v>
      </c>
      <c r="N11" s="876" t="n">
        <v>1.0014</v>
      </c>
      <c r="O11" s="876" t="n">
        <v>1.0014</v>
      </c>
      <c r="P11" s="877" t="n">
        <f aca="false">+O11/L11-1</f>
        <v>-0.000399281293671394</v>
      </c>
      <c r="Q11" s="878" t="n">
        <f aca="false">+O11/C11-1</f>
        <v>0.0010996700989705</v>
      </c>
    </row>
    <row r="12" customFormat="false" ht="12.75" hidden="false" customHeight="false" outlineLevel="0" collapsed="false">
      <c r="A12" s="875"/>
      <c r="B12" s="837" t="s">
        <v>899</v>
      </c>
      <c r="C12" s="876" t="n">
        <v>228.6307</v>
      </c>
      <c r="D12" s="876" t="n">
        <v>228.7564</v>
      </c>
      <c r="E12" s="876" t="n">
        <v>228.8158</v>
      </c>
      <c r="F12" s="876" t="n">
        <v>228.9839</v>
      </c>
      <c r="G12" s="876" t="n">
        <v>229.0898</v>
      </c>
      <c r="H12" s="876" t="n">
        <v>229.2773</v>
      </c>
      <c r="I12" s="876" t="n">
        <v>229.4171</v>
      </c>
      <c r="J12" s="876" t="n">
        <v>229.7381</v>
      </c>
      <c r="K12" s="876" t="n">
        <v>230.11</v>
      </c>
      <c r="L12" s="876" t="n">
        <v>230.284</v>
      </c>
      <c r="M12" s="876" t="n">
        <v>230.5743</v>
      </c>
      <c r="N12" s="876" t="n">
        <v>230.8586</v>
      </c>
      <c r="O12" s="876" t="n">
        <v>231.1023</v>
      </c>
      <c r="P12" s="877" t="n">
        <f aca="false">+O12/L12-1</f>
        <v>0.00355343836306488</v>
      </c>
      <c r="Q12" s="878" t="n">
        <f aca="false">+O12/C12-1</f>
        <v>0.0108104467160361</v>
      </c>
    </row>
    <row r="13" customFormat="false" ht="12.75" hidden="false" customHeight="false" outlineLevel="0" collapsed="false">
      <c r="A13" s="875"/>
      <c r="B13" s="837" t="s">
        <v>1257</v>
      </c>
      <c r="C13" s="876" t="n">
        <v>157.6874</v>
      </c>
      <c r="D13" s="876" t="n">
        <v>157.8341</v>
      </c>
      <c r="E13" s="876" t="n">
        <v>158.1935</v>
      </c>
      <c r="F13" s="876" t="n">
        <v>158.2637</v>
      </c>
      <c r="G13" s="876" t="n">
        <v>158.3817</v>
      </c>
      <c r="H13" s="876" t="n">
        <v>158.539</v>
      </c>
      <c r="I13" s="876" t="n">
        <v>158.6445</v>
      </c>
      <c r="J13" s="876" t="n">
        <v>158.9347</v>
      </c>
      <c r="K13" s="876" t="n">
        <v>159.1875</v>
      </c>
      <c r="L13" s="876" t="n">
        <v>159.5354</v>
      </c>
      <c r="M13" s="876" t="n">
        <v>159.9837</v>
      </c>
      <c r="N13" s="876" t="n">
        <v>160.7674</v>
      </c>
      <c r="O13" s="876" t="n">
        <v>160.9175</v>
      </c>
      <c r="P13" s="877" t="n">
        <f aca="false">+O13/L13-1</f>
        <v>0.00866328100221003</v>
      </c>
      <c r="Q13" s="878" t="n">
        <f aca="false">+O13/C13-1</f>
        <v>0.0204841984838358</v>
      </c>
    </row>
    <row r="14" customFormat="false" ht="12.75" hidden="false" customHeight="false" outlineLevel="0" collapsed="false">
      <c r="A14" s="875"/>
      <c r="B14" s="879" t="s">
        <v>1258</v>
      </c>
      <c r="C14" s="880" t="n">
        <v>153.0032</v>
      </c>
      <c r="D14" s="880" t="n">
        <v>153.1015</v>
      </c>
      <c r="E14" s="880" t="n">
        <v>153.1628</v>
      </c>
      <c r="F14" s="880" t="n">
        <v>153.3259</v>
      </c>
      <c r="G14" s="880" t="n">
        <v>153.0743</v>
      </c>
      <c r="H14" s="880" t="n">
        <v>153.5471</v>
      </c>
      <c r="I14" s="880" t="n">
        <v>153.6277</v>
      </c>
      <c r="J14" s="880" t="n">
        <v>153.803</v>
      </c>
      <c r="K14" s="880" t="n">
        <v>154.0744</v>
      </c>
      <c r="L14" s="880" t="n">
        <v>154.2056</v>
      </c>
      <c r="M14" s="880" t="n">
        <v>154.4013</v>
      </c>
      <c r="N14" s="880" t="n">
        <v>154.5997</v>
      </c>
      <c r="O14" s="880" t="n">
        <v>154.7751</v>
      </c>
      <c r="P14" s="881" t="n">
        <f aca="false">+O14/L14-1</f>
        <v>0.00369312139118172</v>
      </c>
      <c r="Q14" s="882" t="n">
        <f aca="false">+O14/C14-1</f>
        <v>0.0115808035387497</v>
      </c>
    </row>
    <row r="15" customFormat="false" ht="12.75" hidden="false" customHeight="false" outlineLevel="0" collapsed="false">
      <c r="A15" s="875" t="s">
        <v>1259</v>
      </c>
      <c r="B15" s="837" t="s">
        <v>1260</v>
      </c>
      <c r="C15" s="876" t="n">
        <v>142.8067</v>
      </c>
      <c r="D15" s="876" t="n">
        <v>142.9546</v>
      </c>
      <c r="E15" s="876" t="n">
        <v>143.0235</v>
      </c>
      <c r="F15" s="876" t="n">
        <v>143.2579</v>
      </c>
      <c r="G15" s="876" t="n">
        <v>143.3772</v>
      </c>
      <c r="H15" s="876" t="n">
        <v>143.4956</v>
      </c>
      <c r="I15" s="876" t="n">
        <v>143.6316</v>
      </c>
      <c r="J15" s="876" t="n">
        <v>143.8245</v>
      </c>
      <c r="K15" s="876" t="n">
        <v>143.9546</v>
      </c>
      <c r="L15" s="876" t="n">
        <v>144.0713</v>
      </c>
      <c r="M15" s="876" t="n">
        <v>144.3016</v>
      </c>
      <c r="N15" s="876" t="n">
        <v>144.4575</v>
      </c>
      <c r="O15" s="876" t="n">
        <v>144.5617</v>
      </c>
      <c r="P15" s="877" t="n">
        <f aca="false">+O15/L15-1</f>
        <v>0.00340387016706312</v>
      </c>
      <c r="Q15" s="878" t="n">
        <f aca="false">+O15/C15-1</f>
        <v>0.01228933936573</v>
      </c>
    </row>
    <row r="16" customFormat="false" ht="12.75" hidden="false" customHeight="false" outlineLevel="0" collapsed="false">
      <c r="A16" s="875"/>
      <c r="B16" s="837" t="s">
        <v>1259</v>
      </c>
      <c r="C16" s="876" t="n">
        <v>199.4693</v>
      </c>
      <c r="D16" s="876" t="n">
        <v>199.5032</v>
      </c>
      <c r="E16" s="876" t="n">
        <v>199.5346</v>
      </c>
      <c r="F16" s="876" t="n">
        <v>199.6441</v>
      </c>
      <c r="G16" s="876" t="n">
        <v>199.6709</v>
      </c>
      <c r="H16" s="876" t="n">
        <v>199.6846</v>
      </c>
      <c r="I16" s="876" t="n">
        <v>199.7192</v>
      </c>
      <c r="J16" s="876" t="n">
        <v>199.8113</v>
      </c>
      <c r="K16" s="876" t="n">
        <v>199.8321</v>
      </c>
      <c r="L16" s="876" t="n">
        <v>199.8491</v>
      </c>
      <c r="M16" s="876" t="n">
        <v>199.9323</v>
      </c>
      <c r="N16" s="876" t="n">
        <v>199.9968</v>
      </c>
      <c r="O16" s="876" t="n">
        <v>200.0275</v>
      </c>
      <c r="P16" s="877" t="n">
        <f aca="false">+O16/L16-1</f>
        <v>0.000892673522172593</v>
      </c>
      <c r="Q16" s="878" t="n">
        <f aca="false">+O16/C16-1</f>
        <v>0.00279842562238897</v>
      </c>
    </row>
    <row r="17" customFormat="false" ht="12.75" hidden="false" customHeight="false" outlineLevel="0" collapsed="false">
      <c r="A17" s="875"/>
      <c r="B17" s="879" t="s">
        <v>1261</v>
      </c>
      <c r="C17" s="880" t="n">
        <v>126.2691</v>
      </c>
      <c r="D17" s="880" t="n">
        <v>126.3089</v>
      </c>
      <c r="E17" s="880" t="n">
        <v>126.3321</v>
      </c>
      <c r="F17" s="880" t="n">
        <v>126.4358</v>
      </c>
      <c r="G17" s="880" t="n">
        <v>126.4593</v>
      </c>
      <c r="H17" s="880" t="n">
        <v>126.4633</v>
      </c>
      <c r="I17" s="880" t="n">
        <v>126.5417</v>
      </c>
      <c r="J17" s="880" t="n">
        <v>126.6329</v>
      </c>
      <c r="K17" s="880" t="n">
        <v>126.681</v>
      </c>
      <c r="L17" s="880" t="n">
        <v>126.6945</v>
      </c>
      <c r="M17" s="880" t="n">
        <v>126.7808</v>
      </c>
      <c r="N17" s="880" t="n">
        <v>126.8457</v>
      </c>
      <c r="O17" s="880" t="n">
        <v>126.8605</v>
      </c>
      <c r="P17" s="881" t="n">
        <f aca="false">+O17/L17-1</f>
        <v>0.00131023840813915</v>
      </c>
      <c r="Q17" s="882" t="n">
        <f aca="false">+O17/C17-1</f>
        <v>0.00468364786000697</v>
      </c>
    </row>
    <row r="18" customFormat="false" ht="12.75" hidden="false" customHeight="false" outlineLevel="0" collapsed="false">
      <c r="A18" s="875" t="s">
        <v>1262</v>
      </c>
      <c r="B18" s="837" t="s">
        <v>1263</v>
      </c>
      <c r="C18" s="876" t="n">
        <v>198.3324</v>
      </c>
      <c r="D18" s="876" t="n">
        <v>198.4942</v>
      </c>
      <c r="E18" s="876" t="n">
        <v>198.5789</v>
      </c>
      <c r="F18" s="876" t="n">
        <v>198.6923</v>
      </c>
      <c r="G18" s="876" t="n">
        <v>198.8602</v>
      </c>
      <c r="H18" s="876" t="n">
        <v>198.9687</v>
      </c>
      <c r="I18" s="876" t="n">
        <v>199.0136</v>
      </c>
      <c r="J18" s="876" t="n">
        <v>199.2124</v>
      </c>
      <c r="K18" s="876" t="n">
        <v>199.3024</v>
      </c>
      <c r="L18" s="876" t="n">
        <v>199.361</v>
      </c>
      <c r="M18" s="876" t="n">
        <v>199.6173</v>
      </c>
      <c r="N18" s="876" t="n">
        <v>199.812</v>
      </c>
      <c r="O18" s="876" t="n">
        <v>199.9336</v>
      </c>
      <c r="P18" s="877" t="n">
        <f aca="false">+O18/L18-1</f>
        <v>0.00287217660425076</v>
      </c>
      <c r="Q18" s="878" t="n">
        <f aca="false">+O18/C18-1</f>
        <v>0.00807331530299638</v>
      </c>
    </row>
    <row r="19" customFormat="false" ht="12.75" hidden="false" customHeight="false" outlineLevel="0" collapsed="false">
      <c r="A19" s="875"/>
      <c r="B19" s="879" t="s">
        <v>1264</v>
      </c>
      <c r="C19" s="880" t="n">
        <v>191.8286</v>
      </c>
      <c r="D19" s="880" t="n">
        <v>191.9951</v>
      </c>
      <c r="E19" s="880" t="n">
        <v>192.0672</v>
      </c>
      <c r="F19" s="880" t="n">
        <v>192.264</v>
      </c>
      <c r="G19" s="880" t="n">
        <v>192.5265</v>
      </c>
      <c r="H19" s="880" t="n">
        <v>192.7409</v>
      </c>
      <c r="I19" s="880" t="n">
        <v>192.9029</v>
      </c>
      <c r="J19" s="880" t="n">
        <v>193.159</v>
      </c>
      <c r="K19" s="880" t="n">
        <v>193.2833</v>
      </c>
      <c r="L19" s="880" t="n">
        <v>193.3921</v>
      </c>
      <c r="M19" s="880" t="n">
        <v>193.6546</v>
      </c>
      <c r="N19" s="880" t="n">
        <v>193.854</v>
      </c>
      <c r="O19" s="880" t="n">
        <v>194.0264</v>
      </c>
      <c r="P19" s="881" t="n">
        <f aca="false">+O19/L19-1</f>
        <v>0.00327986510307299</v>
      </c>
      <c r="Q19" s="882" t="n">
        <f aca="false">+O19/C19-1</f>
        <v>0.0114571028511912</v>
      </c>
    </row>
    <row r="20" customFormat="false" ht="12.75" hidden="false" customHeight="true" outlineLevel="0" collapsed="false">
      <c r="A20" s="883" t="s">
        <v>1409</v>
      </c>
      <c r="B20" s="837" t="s">
        <v>1266</v>
      </c>
      <c r="C20" s="876" t="n">
        <v>108.3095</v>
      </c>
      <c r="D20" s="876" t="n">
        <v>108.4025</v>
      </c>
      <c r="E20" s="876" t="n">
        <v>108.4731</v>
      </c>
      <c r="F20" s="876" t="n">
        <v>108.578</v>
      </c>
      <c r="G20" s="876" t="n">
        <v>108.6217</v>
      </c>
      <c r="H20" s="876" t="n">
        <v>108.9254</v>
      </c>
      <c r="I20" s="876" t="n">
        <v>109.1787</v>
      </c>
      <c r="J20" s="876" t="n">
        <v>109.3237</v>
      </c>
      <c r="K20" s="876" t="n">
        <v>109.409</v>
      </c>
      <c r="L20" s="876" t="n">
        <v>109.5003</v>
      </c>
      <c r="M20" s="876" t="n">
        <v>109.7617</v>
      </c>
      <c r="N20" s="876" t="n">
        <v>109.6215</v>
      </c>
      <c r="O20" s="876" t="n">
        <v>109.6942</v>
      </c>
      <c r="P20" s="877" t="n">
        <f aca="false">+O20/L20-1</f>
        <v>0.00177077140427917</v>
      </c>
      <c r="Q20" s="878" t="n">
        <f aca="false">+O20/C20-1</f>
        <v>0.0127846587787774</v>
      </c>
    </row>
    <row r="21" customFormat="false" ht="12.75" hidden="false" customHeight="true" outlineLevel="0" collapsed="false">
      <c r="A21" s="883"/>
      <c r="B21" s="879" t="s">
        <v>1267</v>
      </c>
      <c r="C21" s="880" t="n">
        <v>104.5456</v>
      </c>
      <c r="D21" s="880" t="n">
        <v>105.2357</v>
      </c>
      <c r="E21" s="880" t="n">
        <v>104.2088</v>
      </c>
      <c r="F21" s="880" t="n">
        <v>105.2625</v>
      </c>
      <c r="G21" s="880" t="n">
        <v>105.5166</v>
      </c>
      <c r="H21" s="880" t="n">
        <v>105.7891</v>
      </c>
      <c r="I21" s="880" t="n">
        <v>106.5536</v>
      </c>
      <c r="J21" s="880" t="n">
        <v>107.4142</v>
      </c>
      <c r="K21" s="880" t="n">
        <v>106.4819</v>
      </c>
      <c r="L21" s="880" t="n">
        <v>106.3354</v>
      </c>
      <c r="M21" s="880" t="n">
        <v>106.2146</v>
      </c>
      <c r="N21" s="880" t="n">
        <v>103.518</v>
      </c>
      <c r="O21" s="880" t="n">
        <v>101.9618</v>
      </c>
      <c r="P21" s="881" t="n">
        <f aca="false">+O21/L21-1</f>
        <v>-0.0411302350863401</v>
      </c>
      <c r="Q21" s="882" t="n">
        <f aca="false">+O21/C21-1</f>
        <v>-0.0247145743101574</v>
      </c>
    </row>
    <row r="22" customFormat="false" ht="14.25" hidden="false" customHeight="true" outlineLevel="0" collapsed="false">
      <c r="A22" s="875" t="s">
        <v>1275</v>
      </c>
      <c r="B22" s="884" t="s">
        <v>1268</v>
      </c>
      <c r="C22" s="885" t="n">
        <v>195.0476</v>
      </c>
      <c r="D22" s="885" t="n">
        <v>195.0399</v>
      </c>
      <c r="E22" s="885" t="n">
        <v>195.6254</v>
      </c>
      <c r="F22" s="885" t="n">
        <v>195.8606</v>
      </c>
      <c r="G22" s="885" t="n">
        <v>196.1785</v>
      </c>
      <c r="H22" s="885" t="n">
        <v>196.677</v>
      </c>
      <c r="I22" s="885" t="n">
        <v>196.9123</v>
      </c>
      <c r="J22" s="885" t="n">
        <v>197.7544</v>
      </c>
      <c r="K22" s="885" t="n">
        <v>197.9968</v>
      </c>
      <c r="L22" s="885" t="n">
        <v>198.0994</v>
      </c>
      <c r="M22" s="885" t="n">
        <v>198.3233</v>
      </c>
      <c r="N22" s="885" t="n">
        <v>198.5544</v>
      </c>
      <c r="O22" s="885" t="n">
        <v>197.3807</v>
      </c>
      <c r="P22" s="881" t="n">
        <f aca="false">+O22/L22-1</f>
        <v>-0.00362797666222114</v>
      </c>
      <c r="Q22" s="882" t="n">
        <f aca="false">+O22/C22-1</f>
        <v>0.0119616955040718</v>
      </c>
    </row>
    <row r="23" customFormat="false" ht="6" hidden="false" customHeight="true" outlineLevel="0" collapsed="false">
      <c r="A23" s="886"/>
      <c r="B23" s="887"/>
      <c r="C23" s="888"/>
      <c r="D23" s="888"/>
      <c r="E23" s="888"/>
      <c r="F23" s="888"/>
      <c r="G23" s="888"/>
      <c r="H23" s="888"/>
      <c r="I23" s="888"/>
      <c r="J23" s="888"/>
      <c r="K23" s="888"/>
      <c r="L23" s="888"/>
      <c r="M23" s="888"/>
      <c r="N23" s="888"/>
      <c r="O23" s="888"/>
      <c r="P23" s="889"/>
      <c r="Q23" s="890"/>
    </row>
    <row r="24" customFormat="false" ht="12.75" hidden="false" customHeight="false" outlineLevel="0" collapsed="false">
      <c r="A24" s="107" t="s">
        <v>1391</v>
      </c>
      <c r="B24" s="812"/>
      <c r="C24" s="812"/>
      <c r="D24" s="812"/>
      <c r="E24" s="812"/>
      <c r="F24" s="812"/>
      <c r="G24" s="812"/>
      <c r="H24" s="812"/>
      <c r="I24" s="812"/>
      <c r="J24" s="812"/>
      <c r="K24" s="812"/>
      <c r="L24" s="812"/>
      <c r="M24" s="812"/>
      <c r="N24" s="812"/>
      <c r="O24" s="812"/>
      <c r="P24" s="812"/>
      <c r="Q24" s="812"/>
    </row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5" hidden="false" customHeight="false" outlineLevel="0" collapsed="false">
      <c r="A27" s="503" t="s">
        <v>1410</v>
      </c>
      <c r="B27" s="503"/>
      <c r="C27" s="503"/>
      <c r="D27" s="503"/>
      <c r="E27" s="503"/>
      <c r="F27" s="503"/>
      <c r="G27" s="503"/>
      <c r="H27" s="503"/>
      <c r="I27" s="503"/>
      <c r="J27" s="503"/>
      <c r="K27" s="503"/>
      <c r="L27" s="503"/>
      <c r="M27" s="503"/>
      <c r="N27" s="503"/>
      <c r="O27" s="503"/>
      <c r="P27" s="503"/>
      <c r="Q27" s="503"/>
    </row>
    <row r="28" customFormat="false" ht="15" hidden="false" customHeight="false" outlineLevel="0" collapsed="false">
      <c r="A28" s="867" t="s">
        <v>86</v>
      </c>
      <c r="B28" s="867"/>
      <c r="C28" s="867"/>
      <c r="D28" s="867"/>
      <c r="E28" s="867"/>
      <c r="F28" s="867"/>
      <c r="G28" s="867"/>
      <c r="H28" s="867"/>
      <c r="I28" s="867"/>
      <c r="J28" s="867"/>
      <c r="K28" s="867"/>
      <c r="L28" s="867"/>
      <c r="M28" s="867"/>
      <c r="N28" s="867"/>
      <c r="O28" s="867"/>
      <c r="P28" s="867"/>
      <c r="Q28" s="867"/>
    </row>
    <row r="29" customFormat="false" ht="15" hidden="false" customHeight="false" outlineLevel="0" collapsed="false">
      <c r="A29" s="868" t="s">
        <v>1012</v>
      </c>
      <c r="B29" s="868"/>
      <c r="C29" s="868"/>
      <c r="D29" s="868"/>
      <c r="E29" s="868"/>
      <c r="F29" s="868"/>
      <c r="G29" s="868"/>
      <c r="H29" s="868"/>
      <c r="I29" s="868"/>
      <c r="J29" s="868"/>
      <c r="K29" s="868"/>
      <c r="L29" s="868"/>
      <c r="M29" s="868"/>
      <c r="N29" s="868"/>
      <c r="O29" s="868"/>
      <c r="P29" s="868"/>
      <c r="Q29" s="868"/>
    </row>
    <row r="30" customFormat="false" ht="3.75" hidden="false" customHeight="true" outlineLevel="0" collapsed="false">
      <c r="A30" s="454"/>
      <c r="B30" s="454"/>
      <c r="C30" s="454"/>
      <c r="D30" s="454"/>
      <c r="E30" s="454"/>
      <c r="F30" s="454"/>
      <c r="G30" s="454"/>
      <c r="H30" s="454"/>
      <c r="I30" s="454"/>
      <c r="J30" s="454"/>
      <c r="K30" s="454"/>
      <c r="L30" s="454"/>
      <c r="M30" s="454"/>
      <c r="N30" s="454"/>
      <c r="O30" s="454"/>
      <c r="P30" s="454"/>
      <c r="Q30" s="454"/>
    </row>
    <row r="31" customFormat="false" ht="30" hidden="false" customHeight="false" outlineLevel="0" collapsed="false">
      <c r="A31" s="871" t="s">
        <v>1240</v>
      </c>
      <c r="B31" s="871" t="s">
        <v>1357</v>
      </c>
      <c r="C31" s="872" t="n">
        <v>40451</v>
      </c>
      <c r="D31" s="872" t="n">
        <v>40482</v>
      </c>
      <c r="E31" s="872" t="n">
        <v>40512</v>
      </c>
      <c r="F31" s="872" t="n">
        <v>40543</v>
      </c>
      <c r="G31" s="872" t="n">
        <v>40574</v>
      </c>
      <c r="H31" s="872" t="n">
        <v>40602</v>
      </c>
      <c r="I31" s="872" t="n">
        <v>40633</v>
      </c>
      <c r="J31" s="872" t="n">
        <v>40663</v>
      </c>
      <c r="K31" s="872" t="n">
        <v>40694</v>
      </c>
      <c r="L31" s="872" t="n">
        <v>40724</v>
      </c>
      <c r="M31" s="872" t="n">
        <v>40755</v>
      </c>
      <c r="N31" s="872" t="n">
        <v>40786</v>
      </c>
      <c r="O31" s="872" t="n">
        <v>40816</v>
      </c>
      <c r="P31" s="873" t="s">
        <v>1407</v>
      </c>
      <c r="Q31" s="874" t="s">
        <v>1408</v>
      </c>
    </row>
    <row r="32" customFormat="false" ht="12.75" hidden="false" customHeight="false" outlineLevel="0" collapsed="false">
      <c r="A32" s="875" t="s">
        <v>1249</v>
      </c>
      <c r="B32" s="891" t="s">
        <v>1278</v>
      </c>
      <c r="C32" s="880" t="n">
        <v>1321.4946</v>
      </c>
      <c r="D32" s="880" t="n">
        <v>1323.035</v>
      </c>
      <c r="E32" s="880" t="n">
        <v>1323.719</v>
      </c>
      <c r="F32" s="880" t="n">
        <v>1324.7709</v>
      </c>
      <c r="G32" s="880" t="n">
        <v>1325.4905</v>
      </c>
      <c r="H32" s="880" t="n">
        <v>1325.6894</v>
      </c>
      <c r="I32" s="892" t="n">
        <v>1328.8611</v>
      </c>
      <c r="J32" s="880" t="n">
        <v>1330.769</v>
      </c>
      <c r="K32" s="880" t="n">
        <v>1332.8162</v>
      </c>
      <c r="L32" s="880" t="n">
        <v>1334.0548</v>
      </c>
      <c r="M32" s="880" t="n">
        <v>1336.6023</v>
      </c>
      <c r="N32" s="880" t="n">
        <v>1342.1545</v>
      </c>
      <c r="O32" s="880" t="n">
        <v>1345.0968</v>
      </c>
      <c r="P32" s="881" t="n">
        <f aca="false">+O32/L32-1</f>
        <v>0.00827702130377261</v>
      </c>
      <c r="Q32" s="881" t="n">
        <f aca="false">+O32/C32-1</f>
        <v>0.0178602318919805</v>
      </c>
    </row>
    <row r="33" customFormat="false" ht="12.75" hidden="false" customHeight="false" outlineLevel="0" collapsed="false">
      <c r="A33" s="875" t="s">
        <v>1252</v>
      </c>
      <c r="B33" s="891" t="s">
        <v>1276</v>
      </c>
      <c r="C33" s="880" t="n">
        <v>1261.873</v>
      </c>
      <c r="D33" s="880" t="n">
        <v>1261.698</v>
      </c>
      <c r="E33" s="880" t="n">
        <v>1260.6832</v>
      </c>
      <c r="F33" s="880" t="n">
        <v>1262.8053</v>
      </c>
      <c r="G33" s="880" t="n">
        <v>1262.6205</v>
      </c>
      <c r="H33" s="880" t="n">
        <v>1262.9207</v>
      </c>
      <c r="I33" s="892" t="n">
        <v>1263.0555</v>
      </c>
      <c r="J33" s="880" t="n">
        <v>1263.5702</v>
      </c>
      <c r="K33" s="880" t="n">
        <v>1263.2388</v>
      </c>
      <c r="L33" s="880" t="n">
        <v>1262.6777</v>
      </c>
      <c r="M33" s="880" t="n">
        <v>1262.3739</v>
      </c>
      <c r="N33" s="880" t="n">
        <v>1263.6972</v>
      </c>
      <c r="O33" s="880" t="n">
        <v>1266.21</v>
      </c>
      <c r="P33" s="881" t="n">
        <f aca="false">+O33/L33-1</f>
        <v>0.00279746763564459</v>
      </c>
      <c r="Q33" s="881" t="n">
        <f aca="false">+O33/C33-1</f>
        <v>0.00343695443202297</v>
      </c>
    </row>
    <row r="34" customFormat="false" ht="12.75" hidden="false" customHeight="false" outlineLevel="0" collapsed="false">
      <c r="A34" s="875" t="s">
        <v>1255</v>
      </c>
      <c r="B34" s="891" t="s">
        <v>1281</v>
      </c>
      <c r="C34" s="880" t="n">
        <v>1306.1022</v>
      </c>
      <c r="D34" s="880" t="n">
        <v>1306.77</v>
      </c>
      <c r="E34" s="880" t="n">
        <v>1307.7498</v>
      </c>
      <c r="F34" s="880" t="n">
        <v>1308.8997</v>
      </c>
      <c r="G34" s="880" t="n">
        <v>1309.9193</v>
      </c>
      <c r="H34" s="880" t="n">
        <v>1311.4054</v>
      </c>
      <c r="I34" s="892" t="n">
        <v>1313.1014</v>
      </c>
      <c r="J34" s="880" t="n">
        <v>1315.0746</v>
      </c>
      <c r="K34" s="880" t="n">
        <v>1315.3337</v>
      </c>
      <c r="L34" s="880" t="n">
        <v>1319.316</v>
      </c>
      <c r="M34" s="880" t="n">
        <v>1320.4546</v>
      </c>
      <c r="N34" s="880" t="n">
        <v>1322.3835</v>
      </c>
      <c r="O34" s="880" t="n">
        <v>1324.1348</v>
      </c>
      <c r="P34" s="881" t="n">
        <f aca="false">+O34/L34-1</f>
        <v>0.00365249871903317</v>
      </c>
      <c r="Q34" s="881" t="n">
        <f aca="false">+O34/C34-1</f>
        <v>0.013806423417708</v>
      </c>
    </row>
    <row r="35" customFormat="false" ht="12.75" hidden="false" customHeight="false" outlineLevel="0" collapsed="false">
      <c r="A35" s="875" t="s">
        <v>1259</v>
      </c>
      <c r="B35" s="893" t="s">
        <v>1282</v>
      </c>
      <c r="C35" s="876" t="n">
        <v>1271.4653</v>
      </c>
      <c r="D35" s="876" t="n">
        <v>1272.1173</v>
      </c>
      <c r="E35" s="876" t="n">
        <v>1272.1314</v>
      </c>
      <c r="F35" s="876" t="n">
        <v>1273.792</v>
      </c>
      <c r="G35" s="876" t="n">
        <v>1274.8972</v>
      </c>
      <c r="H35" s="876" t="n">
        <v>1274.2986</v>
      </c>
      <c r="I35" s="894" t="n">
        <v>1275.2199</v>
      </c>
      <c r="J35" s="876" t="n">
        <v>1275.6478</v>
      </c>
      <c r="K35" s="876" t="n">
        <v>1276.1212</v>
      </c>
      <c r="L35" s="876" t="n">
        <v>1276.604</v>
      </c>
      <c r="M35" s="876" t="n">
        <v>1277.0453</v>
      </c>
      <c r="N35" s="876" t="n">
        <v>1277.1911</v>
      </c>
      <c r="O35" s="876" t="n">
        <v>1278.7754</v>
      </c>
      <c r="P35" s="877" t="n">
        <f aca="false">+O35/L35-1</f>
        <v>0.00170091900072378</v>
      </c>
      <c r="Q35" s="877" t="n">
        <f aca="false">+O35/C35-1</f>
        <v>0.00574935076875471</v>
      </c>
    </row>
    <row r="36" customFormat="false" ht="12.75" hidden="false" customHeight="false" outlineLevel="0" collapsed="false">
      <c r="A36" s="875"/>
      <c r="B36" s="895" t="s">
        <v>1300</v>
      </c>
      <c r="C36" s="880"/>
      <c r="D36" s="880"/>
      <c r="E36" s="880"/>
      <c r="F36" s="880"/>
      <c r="G36" s="880" t="n">
        <v>1610.307</v>
      </c>
      <c r="H36" s="880" t="n">
        <v>1610.4684</v>
      </c>
      <c r="I36" s="892" t="n">
        <v>1614.7869</v>
      </c>
      <c r="J36" s="880" t="n">
        <v>1617.4664</v>
      </c>
      <c r="K36" s="880" t="n">
        <v>1618.9264</v>
      </c>
      <c r="L36" s="880" t="n">
        <v>1621.427</v>
      </c>
      <c r="M36" s="880" t="n">
        <v>1623.1566</v>
      </c>
      <c r="N36" s="880" t="n">
        <v>1625.835</v>
      </c>
      <c r="O36" s="880" t="n">
        <v>1629.0059</v>
      </c>
      <c r="P36" s="881" t="n">
        <f aca="false">+O36/L36-1</f>
        <v>0.00467421598382178</v>
      </c>
      <c r="Q36" s="881" t="s">
        <v>1411</v>
      </c>
    </row>
    <row r="37" customFormat="false" ht="12.75" hidden="false" customHeight="false" outlineLevel="0" collapsed="false">
      <c r="A37" s="896" t="s">
        <v>1262</v>
      </c>
      <c r="B37" s="893" t="s">
        <v>1285</v>
      </c>
      <c r="C37" s="876" t="n">
        <v>1450.7148</v>
      </c>
      <c r="D37" s="876" t="n">
        <v>1451.3256</v>
      </c>
      <c r="E37" s="876" t="n">
        <v>1451.699</v>
      </c>
      <c r="F37" s="876" t="n">
        <v>1453.5394</v>
      </c>
      <c r="G37" s="876" t="n">
        <v>1455.0168</v>
      </c>
      <c r="H37" s="876" t="n">
        <v>1455.626</v>
      </c>
      <c r="I37" s="894" t="n">
        <v>1456.9507</v>
      </c>
      <c r="J37" s="876" t="n">
        <v>1457.4708</v>
      </c>
      <c r="K37" s="876" t="n">
        <v>1458.036</v>
      </c>
      <c r="L37" s="876" t="n">
        <v>1458.9764</v>
      </c>
      <c r="M37" s="876" t="n">
        <v>1460.2903</v>
      </c>
      <c r="N37" s="876" t="n">
        <v>1462.9455</v>
      </c>
      <c r="O37" s="876" t="n">
        <v>1465.2838</v>
      </c>
      <c r="P37" s="877" t="n">
        <f aca="false">+O37/L37-1</f>
        <v>0.00432316794157872</v>
      </c>
      <c r="Q37" s="877" t="n">
        <f aca="false">+O37/C37-1</f>
        <v>0.0100426355338761</v>
      </c>
    </row>
    <row r="38" customFormat="false" ht="12.75" hidden="false" customHeight="false" outlineLevel="0" collapsed="false">
      <c r="A38" s="896"/>
      <c r="B38" s="893" t="s">
        <v>1284</v>
      </c>
      <c r="C38" s="876"/>
      <c r="D38" s="876"/>
      <c r="E38" s="876"/>
      <c r="F38" s="876"/>
      <c r="G38" s="876"/>
      <c r="H38" s="876"/>
      <c r="I38" s="894"/>
      <c r="J38" s="876"/>
      <c r="K38" s="876"/>
      <c r="L38" s="876"/>
      <c r="M38" s="876"/>
      <c r="N38" s="876"/>
      <c r="O38" s="876" t="n">
        <v>1667.765</v>
      </c>
      <c r="P38" s="877" t="s">
        <v>1067</v>
      </c>
      <c r="Q38" s="877" t="s">
        <v>1067</v>
      </c>
    </row>
    <row r="39" customFormat="false" ht="12.75" hidden="false" customHeight="false" outlineLevel="0" collapsed="false">
      <c r="A39" s="875" t="s">
        <v>1302</v>
      </c>
      <c r="B39" s="891" t="s">
        <v>1287</v>
      </c>
      <c r="C39" s="880"/>
      <c r="D39" s="880"/>
      <c r="E39" s="880"/>
      <c r="F39" s="880" t="n">
        <v>100.0062</v>
      </c>
      <c r="G39" s="880" t="n">
        <v>100.1525</v>
      </c>
      <c r="H39" s="880" t="n">
        <v>100.2429</v>
      </c>
      <c r="I39" s="892" t="n">
        <v>100.3375</v>
      </c>
      <c r="J39" s="880" t="n">
        <v>100.5044</v>
      </c>
      <c r="K39" s="880" t="n">
        <v>100.6373</v>
      </c>
      <c r="L39" s="880" t="n">
        <v>100.5599</v>
      </c>
      <c r="M39" s="880" t="n">
        <v>100.6622</v>
      </c>
      <c r="N39" s="880" t="n">
        <v>101.0219</v>
      </c>
      <c r="O39" s="880" t="n">
        <v>101.2836</v>
      </c>
      <c r="P39" s="881" t="n">
        <f aca="false">+O39/L39-1</f>
        <v>0.00719670564509323</v>
      </c>
      <c r="Q39" s="881" t="s">
        <v>1411</v>
      </c>
    </row>
    <row r="40" customFormat="false" ht="12.75" hidden="false" customHeight="false" outlineLevel="0" collapsed="false">
      <c r="A40" s="875" t="s">
        <v>1268</v>
      </c>
      <c r="B40" s="837" t="s">
        <v>1288</v>
      </c>
      <c r="C40" s="876" t="n">
        <v>628.417</v>
      </c>
      <c r="D40" s="876" t="n">
        <v>628.4928</v>
      </c>
      <c r="E40" s="876" t="n">
        <v>626.664</v>
      </c>
      <c r="F40" s="876" t="n">
        <v>629.0958</v>
      </c>
      <c r="G40" s="876" t="n">
        <v>629.1617</v>
      </c>
      <c r="H40" s="876" t="n">
        <v>629.707</v>
      </c>
      <c r="I40" s="894" t="n">
        <v>630.241</v>
      </c>
      <c r="J40" s="876" t="n">
        <v>633.1106</v>
      </c>
      <c r="K40" s="876" t="n">
        <v>633.9679</v>
      </c>
      <c r="L40" s="876" t="n">
        <v>634.1411</v>
      </c>
      <c r="M40" s="876" t="n">
        <v>634.543</v>
      </c>
      <c r="N40" s="876" t="n">
        <v>634.5051</v>
      </c>
      <c r="O40" s="876" t="n">
        <v>630.2789</v>
      </c>
      <c r="P40" s="877" t="n">
        <f aca="false">+O40/L40-1</f>
        <v>-0.00609044264754333</v>
      </c>
      <c r="Q40" s="877" t="n">
        <f aca="false">+O40/C40-1</f>
        <v>0.00296284155266324</v>
      </c>
    </row>
    <row r="41" customFormat="false" ht="12.75" hidden="false" customHeight="false" outlineLevel="0" collapsed="false">
      <c r="A41" s="875"/>
      <c r="B41" s="879" t="s">
        <v>1303</v>
      </c>
      <c r="C41" s="880"/>
      <c r="D41" s="880" t="n">
        <v>500.4055</v>
      </c>
      <c r="E41" s="880" t="n">
        <v>501.017</v>
      </c>
      <c r="F41" s="880" t="n">
        <v>501.7422</v>
      </c>
      <c r="G41" s="880" t="n">
        <v>504.0704</v>
      </c>
      <c r="H41" s="880" t="n">
        <v>504.2793</v>
      </c>
      <c r="I41" s="892" t="n">
        <v>504.5975</v>
      </c>
      <c r="J41" s="880" t="n">
        <v>504.9602</v>
      </c>
      <c r="K41" s="880" t="n">
        <v>505.2899</v>
      </c>
      <c r="L41" s="880" t="n">
        <v>507.2146</v>
      </c>
      <c r="M41" s="880" t="n">
        <v>507.5807</v>
      </c>
      <c r="N41" s="880" t="n">
        <v>508.7364</v>
      </c>
      <c r="O41" s="880" t="n">
        <v>514.0358</v>
      </c>
      <c r="P41" s="881" t="n">
        <f aca="false">+O41/L41-1</f>
        <v>0.0134483510529861</v>
      </c>
      <c r="Q41" s="881" t="s">
        <v>1411</v>
      </c>
    </row>
    <row r="42" customFormat="false" ht="6.75" hidden="false" customHeight="true" outlineLevel="0" collapsed="false">
      <c r="A42" s="897"/>
      <c r="B42" s="887"/>
      <c r="C42" s="888"/>
      <c r="D42" s="888"/>
      <c r="E42" s="888"/>
      <c r="F42" s="888"/>
      <c r="G42" s="888"/>
      <c r="H42" s="888"/>
      <c r="I42" s="898"/>
      <c r="J42" s="888"/>
      <c r="K42" s="888"/>
      <c r="L42" s="888"/>
      <c r="M42" s="888"/>
      <c r="N42" s="888"/>
      <c r="O42" s="888"/>
      <c r="P42" s="889"/>
      <c r="Q42" s="890"/>
    </row>
    <row r="43" customFormat="false" ht="12.75" hidden="false" customHeight="false" outlineLevel="0" collapsed="false">
      <c r="A43" s="107" t="s">
        <v>1391</v>
      </c>
      <c r="B43" s="812"/>
      <c r="C43" s="812"/>
      <c r="D43" s="812"/>
      <c r="E43" s="812"/>
      <c r="F43" s="812"/>
      <c r="G43" s="812"/>
      <c r="H43" s="812"/>
      <c r="I43" s="812"/>
      <c r="J43" s="812"/>
      <c r="K43" s="812"/>
      <c r="L43" s="899"/>
      <c r="M43" s="899"/>
      <c r="N43" s="899"/>
      <c r="O43" s="899"/>
      <c r="P43" s="899"/>
      <c r="Q43" s="899"/>
    </row>
    <row r="44" customFormat="false" ht="12.75" hidden="false" customHeight="false" outlineLevel="0" collapsed="false">
      <c r="A44" s="107" t="s">
        <v>1304</v>
      </c>
    </row>
    <row r="45" customFormat="false" ht="12.75" hidden="false" customHeight="false" outlineLevel="0" collapsed="false">
      <c r="A45" s="107" t="s">
        <v>1305</v>
      </c>
    </row>
    <row r="46" customFormat="false" ht="12.75" hidden="false" customHeight="false" outlineLevel="0" collapsed="false">
      <c r="A46" s="107" t="s">
        <v>1306</v>
      </c>
    </row>
    <row r="47" customFormat="false" ht="15" hidden="false" customHeight="false" outlineLevel="0" collapsed="false">
      <c r="A47" s="503" t="s">
        <v>1412</v>
      </c>
      <c r="B47" s="503"/>
      <c r="C47" s="503"/>
      <c r="D47" s="503"/>
      <c r="E47" s="503"/>
      <c r="F47" s="503"/>
      <c r="G47" s="503"/>
      <c r="H47" s="503"/>
      <c r="I47" s="503"/>
      <c r="J47" s="503"/>
      <c r="K47" s="503"/>
      <c r="L47" s="503"/>
      <c r="M47" s="503"/>
      <c r="N47" s="503"/>
      <c r="O47" s="503"/>
      <c r="P47" s="503"/>
      <c r="Q47" s="503"/>
    </row>
    <row r="48" customFormat="false" ht="15" hidden="false" customHeight="false" outlineLevel="0" collapsed="false">
      <c r="A48" s="867" t="s">
        <v>86</v>
      </c>
      <c r="B48" s="867"/>
      <c r="C48" s="867"/>
      <c r="D48" s="867"/>
      <c r="E48" s="867"/>
      <c r="F48" s="867"/>
      <c r="G48" s="867"/>
      <c r="H48" s="867"/>
      <c r="I48" s="867"/>
      <c r="J48" s="867"/>
      <c r="K48" s="867"/>
      <c r="L48" s="867"/>
      <c r="M48" s="867"/>
      <c r="N48" s="867"/>
      <c r="O48" s="867"/>
      <c r="P48" s="867"/>
      <c r="Q48" s="867"/>
    </row>
    <row r="49" customFormat="false" ht="15" hidden="false" customHeight="false" outlineLevel="0" collapsed="false">
      <c r="A49" s="868" t="s">
        <v>1292</v>
      </c>
      <c r="B49" s="868"/>
      <c r="C49" s="868"/>
      <c r="D49" s="868"/>
      <c r="E49" s="868"/>
      <c r="F49" s="868"/>
      <c r="G49" s="868"/>
      <c r="H49" s="868"/>
      <c r="I49" s="868"/>
      <c r="J49" s="868"/>
      <c r="K49" s="868"/>
      <c r="L49" s="868"/>
      <c r="M49" s="868"/>
      <c r="N49" s="868"/>
      <c r="O49" s="868"/>
      <c r="P49" s="868"/>
      <c r="Q49" s="868"/>
    </row>
    <row r="50" customFormat="false" ht="2.25" hidden="false" customHeight="true" outlineLevel="0" collapsed="false">
      <c r="A50" s="454"/>
      <c r="B50" s="454"/>
      <c r="C50" s="454"/>
      <c r="D50" s="454"/>
      <c r="E50" s="454"/>
      <c r="F50" s="454"/>
      <c r="G50" s="454"/>
      <c r="H50" s="454"/>
      <c r="I50" s="454"/>
      <c r="J50" s="454"/>
      <c r="K50" s="454"/>
      <c r="L50" s="454"/>
      <c r="M50" s="454"/>
      <c r="N50" s="454"/>
      <c r="O50" s="454"/>
      <c r="P50" s="454"/>
      <c r="Q50" s="454"/>
    </row>
    <row r="51" customFormat="false" ht="30" hidden="false" customHeight="false" outlineLevel="0" collapsed="false">
      <c r="A51" s="871" t="s">
        <v>1240</v>
      </c>
      <c r="B51" s="871" t="s">
        <v>1357</v>
      </c>
      <c r="C51" s="872" t="n">
        <v>40451</v>
      </c>
      <c r="D51" s="872" t="n">
        <v>40482</v>
      </c>
      <c r="E51" s="872" t="n">
        <v>40512</v>
      </c>
      <c r="F51" s="872" t="n">
        <v>40543</v>
      </c>
      <c r="G51" s="872" t="n">
        <v>40574</v>
      </c>
      <c r="H51" s="872" t="n">
        <v>40602</v>
      </c>
      <c r="I51" s="872" t="n">
        <v>40633</v>
      </c>
      <c r="J51" s="872" t="n">
        <v>40663</v>
      </c>
      <c r="K51" s="872" t="n">
        <v>40694</v>
      </c>
      <c r="L51" s="872" t="n">
        <v>40724</v>
      </c>
      <c r="M51" s="872" t="n">
        <v>40755</v>
      </c>
      <c r="N51" s="872" t="n">
        <v>40786</v>
      </c>
      <c r="O51" s="872" t="n">
        <v>40816</v>
      </c>
      <c r="P51" s="873" t="s">
        <v>1407</v>
      </c>
      <c r="Q51" s="874" t="s">
        <v>1408</v>
      </c>
    </row>
    <row r="52" customFormat="false" ht="12.75" hidden="false" customHeight="false" outlineLevel="0" collapsed="false">
      <c r="A52" s="896" t="s">
        <v>1249</v>
      </c>
      <c r="B52" s="900" t="s">
        <v>1295</v>
      </c>
      <c r="C52" s="845" t="n">
        <v>1042.4908</v>
      </c>
      <c r="D52" s="845" t="n">
        <v>1042.0321</v>
      </c>
      <c r="E52" s="845" t="n">
        <v>1041.3264</v>
      </c>
      <c r="F52" s="845" t="n">
        <v>1038.5499</v>
      </c>
      <c r="G52" s="845" t="n">
        <v>1035.8749</v>
      </c>
      <c r="H52" s="845" t="n">
        <v>1031.607</v>
      </c>
      <c r="I52" s="845" t="n">
        <v>1026.6303</v>
      </c>
      <c r="J52" s="845" t="n">
        <v>1020.6704</v>
      </c>
      <c r="K52" s="845" t="n">
        <v>1016.1377</v>
      </c>
      <c r="L52" s="845" t="n">
        <v>1010.6194</v>
      </c>
      <c r="M52" s="845" t="n">
        <v>1010.6194</v>
      </c>
      <c r="N52" s="845" t="n">
        <v>1004.6309</v>
      </c>
      <c r="O52" s="845" t="n">
        <v>999.5801</v>
      </c>
      <c r="P52" s="877" t="n">
        <f aca="false">+O52/L52-1</f>
        <v>-0.0109233010963375</v>
      </c>
      <c r="Q52" s="877" t="n">
        <f aca="false">+O52/C52-1</f>
        <v>-0.0411617061752487</v>
      </c>
    </row>
    <row r="53" customFormat="false" ht="12.75" hidden="false" customHeight="false" outlineLevel="0" collapsed="false">
      <c r="A53" s="896" t="s">
        <v>1255</v>
      </c>
      <c r="B53" s="900" t="s">
        <v>1297</v>
      </c>
      <c r="C53" s="845" t="n">
        <v>1020.747</v>
      </c>
      <c r="D53" s="845" t="n">
        <v>1020.8645</v>
      </c>
      <c r="E53" s="845" t="n">
        <v>1019.7143</v>
      </c>
      <c r="F53" s="845" t="n">
        <v>1017.9646</v>
      </c>
      <c r="G53" s="845" t="n">
        <v>1016.4007</v>
      </c>
      <c r="H53" s="845" t="n">
        <v>1013.7229</v>
      </c>
      <c r="I53" s="845" t="n">
        <v>1009.6485</v>
      </c>
      <c r="J53" s="845" t="n">
        <v>1005.9079</v>
      </c>
      <c r="K53" s="845" t="n">
        <v>1000.18</v>
      </c>
      <c r="L53" s="845" t="n">
        <v>994.8963</v>
      </c>
      <c r="M53" s="845" t="n">
        <v>994.8963</v>
      </c>
      <c r="N53" s="845" t="n">
        <v>989.9931</v>
      </c>
      <c r="O53" s="845" t="n">
        <v>985.9218</v>
      </c>
      <c r="P53" s="877" t="n">
        <f aca="false">+O53/L53-1</f>
        <v>-0.00902053812040515</v>
      </c>
      <c r="Q53" s="877" t="n">
        <f aca="false">+O53/C53-1</f>
        <v>-0.0341173669871182</v>
      </c>
    </row>
    <row r="54" customFormat="false" ht="12.75" hidden="false" customHeight="false" outlineLevel="0" collapsed="false">
      <c r="A54" s="896" t="s">
        <v>1259</v>
      </c>
      <c r="B54" s="900" t="s">
        <v>1300</v>
      </c>
      <c r="C54" s="845" t="n">
        <v>1028.2155</v>
      </c>
      <c r="D54" s="845" t="n">
        <v>1027.2276</v>
      </c>
      <c r="E54" s="845" t="n">
        <v>1026.7521</v>
      </c>
      <c r="F54" s="845" t="n">
        <v>1027.2308</v>
      </c>
      <c r="G54" s="845"/>
      <c r="H54" s="845"/>
      <c r="I54" s="845"/>
      <c r="J54" s="845"/>
      <c r="K54" s="845"/>
      <c r="L54" s="845"/>
      <c r="M54" s="845"/>
      <c r="N54" s="845"/>
      <c r="O54" s="845"/>
      <c r="P54" s="877" t="s">
        <v>1411</v>
      </c>
      <c r="Q54" s="877" t="s">
        <v>1411</v>
      </c>
    </row>
    <row r="55" customFormat="false" ht="12.75" hidden="false" customHeight="false" outlineLevel="0" collapsed="false">
      <c r="A55" s="896" t="s">
        <v>1262</v>
      </c>
      <c r="B55" s="900" t="s">
        <v>1413</v>
      </c>
      <c r="C55" s="845" t="n">
        <v>1029.9275</v>
      </c>
      <c r="D55" s="845" t="n">
        <v>1028.4855</v>
      </c>
      <c r="E55" s="845" t="n">
        <v>1027.9412</v>
      </c>
      <c r="F55" s="845" t="n">
        <v>1028.5549</v>
      </c>
      <c r="G55" s="845" t="n">
        <v>1027.4451</v>
      </c>
      <c r="H55" s="845" t="n">
        <v>1026.2691</v>
      </c>
      <c r="I55" s="845" t="n">
        <v>1022.0904</v>
      </c>
      <c r="J55" s="845" t="n">
        <v>1018.4019</v>
      </c>
      <c r="K55" s="845" t="n">
        <v>1012.9912</v>
      </c>
      <c r="L55" s="845" t="n">
        <v>1007.469</v>
      </c>
      <c r="M55" s="845" t="n">
        <v>1007.469</v>
      </c>
      <c r="N55" s="845" t="n">
        <v>1002.446</v>
      </c>
      <c r="O55" s="845" t="n">
        <v>997.4149</v>
      </c>
      <c r="P55" s="877" t="n">
        <f aca="false">+O55/L55-1</f>
        <v>-0.00997956264659261</v>
      </c>
      <c r="Q55" s="877" t="n">
        <f aca="false">+O55/C55-1</f>
        <v>-0.031567853077037</v>
      </c>
    </row>
    <row r="56" customFormat="false" ht="12.75" hidden="false" customHeight="false" outlineLevel="0" collapsed="false">
      <c r="A56" s="896" t="s">
        <v>1268</v>
      </c>
      <c r="B56" s="900" t="s">
        <v>1303</v>
      </c>
      <c r="C56" s="845" t="n">
        <v>101.7994</v>
      </c>
      <c r="D56" s="845"/>
      <c r="E56" s="845"/>
      <c r="F56" s="845"/>
      <c r="G56" s="845"/>
      <c r="H56" s="845"/>
      <c r="I56" s="845"/>
      <c r="J56" s="845"/>
      <c r="K56" s="845"/>
      <c r="L56" s="845"/>
      <c r="M56" s="845"/>
      <c r="N56" s="845"/>
      <c r="O56" s="845"/>
      <c r="P56" s="877" t="s">
        <v>1411</v>
      </c>
      <c r="Q56" s="877" t="s">
        <v>1411</v>
      </c>
    </row>
    <row r="57" customFormat="false" ht="3.75" hidden="false" customHeight="true" outlineLevel="0" collapsed="false">
      <c r="A57" s="901"/>
      <c r="B57" s="887"/>
      <c r="C57" s="902"/>
      <c r="D57" s="902"/>
      <c r="E57" s="902"/>
      <c r="F57" s="902"/>
      <c r="G57" s="902"/>
      <c r="H57" s="902"/>
      <c r="I57" s="902"/>
      <c r="J57" s="902"/>
      <c r="K57" s="902"/>
      <c r="L57" s="902"/>
      <c r="M57" s="902"/>
      <c r="N57" s="902"/>
      <c r="O57" s="902"/>
      <c r="P57" s="890"/>
      <c r="Q57" s="890"/>
    </row>
    <row r="58" customFormat="false" ht="12.75" hidden="false" customHeight="false" outlineLevel="0" collapsed="false">
      <c r="A58" s="107" t="s">
        <v>1391</v>
      </c>
      <c r="B58" s="812"/>
      <c r="C58" s="812"/>
      <c r="D58" s="812"/>
      <c r="E58" s="812"/>
      <c r="F58" s="812"/>
      <c r="G58" s="812"/>
      <c r="H58" s="812"/>
      <c r="I58" s="812"/>
      <c r="J58" s="812"/>
      <c r="K58" s="812"/>
      <c r="L58" s="899"/>
      <c r="M58" s="899"/>
      <c r="N58" s="899"/>
      <c r="O58" s="899"/>
      <c r="P58" s="899"/>
      <c r="Q58" s="899"/>
    </row>
    <row r="59" customFormat="false" ht="12.75" hidden="false" customHeight="false" outlineLevel="0" collapsed="false">
      <c r="A59" s="107" t="s">
        <v>1304</v>
      </c>
    </row>
    <row r="60" customFormat="false" ht="12.75" hidden="false" customHeight="false" outlineLevel="0" collapsed="false">
      <c r="A60" s="107" t="s">
        <v>1305</v>
      </c>
    </row>
    <row r="61" customFormat="false" ht="12.75" hidden="false" customHeight="false" outlineLevel="0" collapsed="false">
      <c r="A61" s="107" t="s">
        <v>1306</v>
      </c>
    </row>
  </sheetData>
  <mergeCells count="18">
    <mergeCell ref="A2:Q2"/>
    <mergeCell ref="A3:Q3"/>
    <mergeCell ref="A4:Q4"/>
    <mergeCell ref="A7:A8"/>
    <mergeCell ref="A9:A10"/>
    <mergeCell ref="A11:A14"/>
    <mergeCell ref="A15:A17"/>
    <mergeCell ref="A18:A19"/>
    <mergeCell ref="A20:A21"/>
    <mergeCell ref="A27:Q27"/>
    <mergeCell ref="A28:Q28"/>
    <mergeCell ref="A29:Q29"/>
    <mergeCell ref="A35:A36"/>
    <mergeCell ref="A37:A38"/>
    <mergeCell ref="A40:A41"/>
    <mergeCell ref="A47:Q47"/>
    <mergeCell ref="A48:Q48"/>
    <mergeCell ref="A49:Q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1.28"/>
    <col collapsed="false" customWidth="true" hidden="false" outlineLevel="0" max="5" min="5" style="0" width="13.56"/>
    <col collapsed="false" customWidth="true" hidden="false" outlineLevel="0" max="6" min="6" style="0" width="14.56"/>
    <col collapsed="false" customWidth="true" hidden="false" outlineLevel="0" max="7" min="7" style="0" width="13.14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0" min="10" style="0" width="15.13"/>
    <col collapsed="false" customWidth="false" hidden="true" outlineLevel="0" max="16384" min="11" style="0" width="11.53"/>
  </cols>
  <sheetData>
    <row r="1" customFormat="false" ht="12.75" hidden="true" customHeight="false" outlineLevel="0" collapsed="false">
      <c r="A1" s="903"/>
      <c r="B1" s="903"/>
      <c r="C1" s="903"/>
      <c r="D1" s="903"/>
      <c r="E1" s="903"/>
      <c r="F1" s="903"/>
      <c r="G1" s="903"/>
      <c r="H1" s="903"/>
      <c r="I1" s="903"/>
      <c r="J1" s="903"/>
    </row>
    <row r="2" customFormat="false" ht="15.75" hidden="false" customHeight="false" outlineLevel="0" collapsed="false">
      <c r="A2" s="152" t="s">
        <v>1414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5.75" hidden="false" customHeight="false" outlineLevel="0" collapsed="false">
      <c r="A3" s="152" t="s">
        <v>1415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15.75" hidden="false" customHeight="false" outlineLevel="0" collapsed="false">
      <c r="A4" s="814" t="s">
        <v>86</v>
      </c>
      <c r="B4" s="814"/>
      <c r="C4" s="814"/>
      <c r="D4" s="814"/>
      <c r="E4" s="814"/>
      <c r="F4" s="814"/>
      <c r="G4" s="814"/>
      <c r="H4" s="814"/>
      <c r="I4" s="814"/>
      <c r="J4" s="814"/>
    </row>
    <row r="5" customFormat="false" ht="13.5" hidden="false" customHeight="true" outlineLevel="0" collapsed="false">
      <c r="A5" s="904" t="s">
        <v>1012</v>
      </c>
      <c r="B5" s="904"/>
      <c r="C5" s="904"/>
      <c r="D5" s="904"/>
      <c r="E5" s="904"/>
      <c r="F5" s="904"/>
      <c r="G5" s="904"/>
      <c r="H5" s="904"/>
      <c r="I5" s="904"/>
      <c r="J5" s="904"/>
    </row>
    <row r="6" customFormat="false" ht="6" hidden="false" customHeight="true" outlineLevel="0" collapsed="false">
      <c r="A6" s="905"/>
      <c r="B6" s="906"/>
      <c r="C6" s="907"/>
      <c r="D6" s="907"/>
      <c r="E6" s="907"/>
      <c r="F6" s="907"/>
      <c r="G6" s="907"/>
      <c r="H6" s="907"/>
      <c r="I6" s="907"/>
      <c r="J6" s="907"/>
    </row>
    <row r="7" customFormat="false" ht="15" hidden="false" customHeight="false" outlineLevel="0" collapsed="false">
      <c r="A7" s="80"/>
      <c r="B7" s="908" t="s">
        <v>1416</v>
      </c>
      <c r="C7" s="80" t="s">
        <v>1417</v>
      </c>
      <c r="D7" s="80" t="s">
        <v>1418</v>
      </c>
      <c r="E7" s="80" t="s">
        <v>1419</v>
      </c>
      <c r="F7" s="80" t="s">
        <v>1420</v>
      </c>
      <c r="G7" s="80" t="s">
        <v>1421</v>
      </c>
      <c r="H7" s="80" t="s">
        <v>1422</v>
      </c>
      <c r="I7" s="909" t="s">
        <v>1423</v>
      </c>
      <c r="J7" s="910" t="s">
        <v>1062</v>
      </c>
    </row>
    <row r="8" customFormat="false" ht="12.75" hidden="false" customHeight="false" outlineLevel="0" collapsed="false">
      <c r="A8" s="911"/>
      <c r="B8" s="912"/>
      <c r="C8" s="912"/>
      <c r="D8" s="912"/>
      <c r="E8" s="912"/>
      <c r="F8" s="912"/>
      <c r="G8" s="912"/>
      <c r="H8" s="912"/>
      <c r="I8" s="913"/>
      <c r="J8" s="170"/>
    </row>
    <row r="9" customFormat="false" ht="12.75" hidden="false" customHeight="false" outlineLevel="0" collapsed="false">
      <c r="A9" s="914" t="s">
        <v>1424</v>
      </c>
      <c r="B9" s="915"/>
      <c r="C9" s="915"/>
      <c r="D9" s="915"/>
      <c r="E9" s="915"/>
      <c r="F9" s="915"/>
      <c r="G9" s="915"/>
      <c r="H9" s="915"/>
      <c r="I9" s="916"/>
      <c r="J9" s="917"/>
    </row>
    <row r="10" customFormat="false" ht="12.75" hidden="false" customHeight="false" outlineLevel="0" collapsed="false">
      <c r="A10" s="918"/>
      <c r="B10" s="912"/>
      <c r="C10" s="912"/>
      <c r="D10" s="912"/>
      <c r="E10" s="912"/>
      <c r="F10" s="912"/>
      <c r="G10" s="912"/>
      <c r="H10" s="912"/>
      <c r="I10" s="913"/>
      <c r="J10" s="170"/>
    </row>
    <row r="11" customFormat="false" ht="12.75" hidden="false" customHeight="true" outlineLevel="0" collapsed="false">
      <c r="A11" s="919" t="s">
        <v>1425</v>
      </c>
      <c r="B11" s="920" t="n">
        <f aca="false">SUM(B12:B24)</f>
        <v>12888754.04</v>
      </c>
      <c r="C11" s="920" t="n">
        <f aca="false">SUM(C12:C24)</f>
        <v>7682727.3</v>
      </c>
      <c r="D11" s="920" t="n">
        <f aca="false">SUM(D12:D24)</f>
        <v>5757947.94</v>
      </c>
      <c r="E11" s="920" t="n">
        <f aca="false">SUM(E12:E24)</f>
        <v>14156606.5</v>
      </c>
      <c r="F11" s="920" t="n">
        <f aca="false">SUM(F12:F24)</f>
        <v>16983019.32</v>
      </c>
      <c r="G11" s="920" t="n">
        <f aca="false">SUM(G12:G24)</f>
        <v>18706488.49</v>
      </c>
      <c r="H11" s="920" t="n">
        <f aca="false">SUM(H12:H24)</f>
        <v>2185774.52</v>
      </c>
      <c r="I11" s="920" t="n">
        <f aca="false">SUM(I12:I24)</f>
        <v>12885790.36</v>
      </c>
      <c r="J11" s="920" t="n">
        <f aca="false">SUM(B11:I11)</f>
        <v>91247108.47</v>
      </c>
      <c r="K11" s="171"/>
    </row>
    <row r="12" customFormat="false" ht="15" hidden="false" customHeight="true" outlineLevel="0" collapsed="false">
      <c r="A12" s="921" t="s">
        <v>1426</v>
      </c>
      <c r="B12" s="922" t="n">
        <v>3508769.74</v>
      </c>
      <c r="C12" s="922" t="n">
        <v>206380.46</v>
      </c>
      <c r="D12" s="922" t="n">
        <v>199870.39</v>
      </c>
      <c r="E12" s="922" t="n">
        <v>2511829.71</v>
      </c>
      <c r="F12" s="922" t="n">
        <v>431504.72</v>
      </c>
      <c r="G12" s="922" t="n">
        <v>6079476.75</v>
      </c>
      <c r="H12" s="922" t="n">
        <v>385033.85</v>
      </c>
      <c r="I12" s="922" t="n">
        <v>56091.7</v>
      </c>
      <c r="J12" s="923" t="n">
        <v>56091.7</v>
      </c>
      <c r="K12" s="171"/>
    </row>
    <row r="13" customFormat="false" ht="15" hidden="false" customHeight="true" outlineLevel="0" collapsed="false">
      <c r="A13" s="921" t="s">
        <v>1427</v>
      </c>
      <c r="B13" s="922" t="n">
        <v>6298520.78</v>
      </c>
      <c r="C13" s="922"/>
      <c r="D13" s="922" t="n">
        <v>0</v>
      </c>
      <c r="E13" s="922" t="n">
        <v>1017360.2</v>
      </c>
      <c r="F13" s="922" t="n">
        <v>12819480</v>
      </c>
      <c r="G13" s="922" t="n">
        <v>4088341.29</v>
      </c>
      <c r="H13" s="922" t="n">
        <v>0</v>
      </c>
      <c r="I13" s="922" t="n">
        <v>1946174.85</v>
      </c>
      <c r="J13" s="923" t="n">
        <v>1946174.85</v>
      </c>
      <c r="K13" s="171"/>
    </row>
    <row r="14" customFormat="false" ht="15" hidden="false" customHeight="true" outlineLevel="0" collapsed="false">
      <c r="A14" s="921" t="s">
        <v>1428</v>
      </c>
      <c r="B14" s="922" t="n">
        <v>0</v>
      </c>
      <c r="C14" s="922"/>
      <c r="D14" s="922"/>
      <c r="E14" s="922"/>
      <c r="F14" s="922" t="n">
        <v>0</v>
      </c>
      <c r="G14" s="922" t="n">
        <v>1545814.72</v>
      </c>
      <c r="H14" s="922"/>
      <c r="I14" s="922"/>
      <c r="J14" s="923"/>
      <c r="K14" s="171"/>
    </row>
    <row r="15" customFormat="false" ht="15" hidden="false" customHeight="true" outlineLevel="0" collapsed="false">
      <c r="A15" s="921" t="s">
        <v>1429</v>
      </c>
      <c r="B15" s="922"/>
      <c r="C15" s="922" t="n">
        <v>6842446.96</v>
      </c>
      <c r="D15" s="922" t="n">
        <v>1710744.55</v>
      </c>
      <c r="E15" s="922" t="n">
        <v>7064633.24</v>
      </c>
      <c r="F15" s="922" t="n">
        <v>1311837.94</v>
      </c>
      <c r="G15" s="922" t="n">
        <v>3794573.46</v>
      </c>
      <c r="H15" s="922" t="n">
        <v>1247445.39</v>
      </c>
      <c r="I15" s="922" t="n">
        <v>8721185.09</v>
      </c>
      <c r="J15" s="923" t="n">
        <v>8721185.09</v>
      </c>
      <c r="K15" s="171"/>
    </row>
    <row r="16" customFormat="false" ht="15" hidden="false" customHeight="true" outlineLevel="0" collapsed="false">
      <c r="A16" s="921" t="s">
        <v>1430</v>
      </c>
      <c r="B16" s="922" t="n">
        <v>138981.65</v>
      </c>
      <c r="C16" s="922" t="n">
        <v>7361.34</v>
      </c>
      <c r="D16" s="922" t="n">
        <v>712932.09</v>
      </c>
      <c r="E16" s="922" t="n">
        <v>180672.75</v>
      </c>
      <c r="F16" s="922" t="n">
        <v>6175.87</v>
      </c>
      <c r="G16" s="922" t="n">
        <v>1545750</v>
      </c>
      <c r="H16" s="922" t="n">
        <v>75179.35</v>
      </c>
      <c r="I16" s="922" t="n">
        <v>240805.58</v>
      </c>
      <c r="J16" s="923" t="n">
        <v>240805.58</v>
      </c>
      <c r="K16" s="171"/>
    </row>
    <row r="17" customFormat="false" ht="15" hidden="false" customHeight="true" outlineLevel="0" collapsed="false">
      <c r="A17" s="921" t="s">
        <v>1431</v>
      </c>
      <c r="B17" s="922" t="n">
        <v>631624.78</v>
      </c>
      <c r="C17" s="922" t="n">
        <v>359623.07</v>
      </c>
      <c r="D17" s="922" t="n">
        <v>131015.88</v>
      </c>
      <c r="E17" s="922" t="n">
        <v>996614.56</v>
      </c>
      <c r="F17" s="922" t="n">
        <v>384202.63</v>
      </c>
      <c r="G17" s="922" t="n">
        <v>600451.22</v>
      </c>
      <c r="H17" s="922" t="n">
        <v>15533.62</v>
      </c>
      <c r="I17" s="922" t="n">
        <v>363395.6</v>
      </c>
      <c r="J17" s="923" t="n">
        <v>363395.6</v>
      </c>
      <c r="K17" s="171"/>
    </row>
    <row r="18" customFormat="false" ht="15" hidden="false" customHeight="true" outlineLevel="0" collapsed="false">
      <c r="A18" s="921" t="s">
        <v>1432</v>
      </c>
      <c r="B18" s="922" t="n">
        <v>284675.64</v>
      </c>
      <c r="C18" s="922" t="n">
        <v>40094.35</v>
      </c>
      <c r="D18" s="922" t="n">
        <v>142999.88</v>
      </c>
      <c r="E18" s="922" t="n">
        <v>171541.39</v>
      </c>
      <c r="F18" s="922" t="n">
        <v>322613.69</v>
      </c>
      <c r="G18" s="922" t="n">
        <v>287457.96</v>
      </c>
      <c r="H18" s="922" t="n">
        <v>59965.22</v>
      </c>
      <c r="I18" s="922" t="n">
        <v>88357.95</v>
      </c>
      <c r="J18" s="923" t="n">
        <v>88357.95</v>
      </c>
      <c r="K18" s="171"/>
    </row>
    <row r="19" customFormat="false" ht="15" hidden="false" customHeight="true" outlineLevel="0" collapsed="false">
      <c r="A19" s="921" t="s">
        <v>1433</v>
      </c>
      <c r="B19" s="922"/>
      <c r="C19" s="922"/>
      <c r="D19" s="922" t="n">
        <v>2530000</v>
      </c>
      <c r="E19" s="922" t="n">
        <v>1722.45</v>
      </c>
      <c r="F19" s="922" t="n">
        <v>1000000</v>
      </c>
      <c r="G19" s="922"/>
      <c r="H19" s="922"/>
      <c r="I19" s="922" t="n">
        <v>0</v>
      </c>
      <c r="J19" s="923" t="n">
        <v>0</v>
      </c>
      <c r="K19" s="171"/>
    </row>
    <row r="20" customFormat="false" ht="15" hidden="false" customHeight="true" outlineLevel="0" collapsed="false">
      <c r="A20" s="921" t="s">
        <v>1434</v>
      </c>
      <c r="B20" s="922" t="n">
        <v>14427</v>
      </c>
      <c r="C20" s="922"/>
      <c r="D20" s="922"/>
      <c r="E20" s="922" t="n">
        <v>631466.73</v>
      </c>
      <c r="F20" s="922" t="n">
        <v>3435</v>
      </c>
      <c r="G20" s="922" t="n">
        <v>306029.97</v>
      </c>
      <c r="H20" s="922"/>
      <c r="I20" s="922"/>
      <c r="J20" s="923"/>
      <c r="K20" s="171"/>
    </row>
    <row r="21" customFormat="false" ht="15" hidden="false" customHeight="true" outlineLevel="0" collapsed="false">
      <c r="A21" s="921" t="s">
        <v>1435</v>
      </c>
      <c r="B21" s="922" t="n">
        <v>104121.68</v>
      </c>
      <c r="C21" s="922"/>
      <c r="D21" s="922"/>
      <c r="E21" s="922"/>
      <c r="F21" s="922"/>
      <c r="G21" s="922" t="n">
        <v>0</v>
      </c>
      <c r="H21" s="922" t="n">
        <v>43209.83</v>
      </c>
      <c r="I21" s="922"/>
      <c r="J21" s="923"/>
      <c r="K21" s="171"/>
    </row>
    <row r="22" customFormat="false" ht="15" hidden="false" customHeight="true" outlineLevel="0" collapsed="false">
      <c r="A22" s="921" t="s">
        <v>1436</v>
      </c>
      <c r="B22" s="922" t="n">
        <v>1704808.8</v>
      </c>
      <c r="C22" s="922" t="n">
        <v>110965.86</v>
      </c>
      <c r="D22" s="922" t="n">
        <v>160831.82</v>
      </c>
      <c r="E22" s="922" t="n">
        <v>796241.73</v>
      </c>
      <c r="F22" s="922" t="n">
        <v>395611.21</v>
      </c>
      <c r="G22" s="922" t="n">
        <v>338467.63</v>
      </c>
      <c r="H22" s="922" t="n">
        <v>6933.60000000001</v>
      </c>
      <c r="I22" s="922" t="n">
        <v>879827.36</v>
      </c>
      <c r="J22" s="923" t="n">
        <v>879827.36</v>
      </c>
      <c r="K22" s="171"/>
    </row>
    <row r="23" customFormat="false" ht="15" hidden="false" customHeight="true" outlineLevel="0" collapsed="false">
      <c r="A23" s="921" t="s">
        <v>1437</v>
      </c>
      <c r="B23" s="922" t="n">
        <v>196977.67</v>
      </c>
      <c r="C23" s="922" t="n">
        <v>115455.26</v>
      </c>
      <c r="D23" s="922" t="n">
        <v>24765.9</v>
      </c>
      <c r="E23" s="922" t="n">
        <v>652611.28</v>
      </c>
      <c r="F23" s="922" t="n">
        <v>237567.39</v>
      </c>
      <c r="G23" s="922" t="n">
        <v>72135.05</v>
      </c>
      <c r="H23" s="922" t="n">
        <v>312188.74</v>
      </c>
      <c r="I23" s="922" t="n">
        <v>382248.73</v>
      </c>
      <c r="J23" s="923" t="n">
        <v>382248.73</v>
      </c>
      <c r="K23" s="171"/>
    </row>
    <row r="24" customFormat="false" ht="15" hidden="false" customHeight="true" outlineLevel="0" collapsed="false">
      <c r="A24" s="921" t="s">
        <v>1438</v>
      </c>
      <c r="B24" s="922" t="n">
        <v>5846.3</v>
      </c>
      <c r="C24" s="922" t="n">
        <v>400</v>
      </c>
      <c r="D24" s="922" t="n">
        <v>144787.43</v>
      </c>
      <c r="E24" s="922" t="n">
        <v>131912.46</v>
      </c>
      <c r="F24" s="922" t="n">
        <v>70590.87</v>
      </c>
      <c r="G24" s="922" t="n">
        <v>47990.44</v>
      </c>
      <c r="H24" s="922" t="n">
        <v>40284.92</v>
      </c>
      <c r="I24" s="922" t="n">
        <v>207703.5</v>
      </c>
      <c r="J24" s="923" t="n">
        <v>207703.5</v>
      </c>
      <c r="K24" s="171"/>
    </row>
    <row r="25" customFormat="false" ht="15" hidden="false" customHeight="true" outlineLevel="0" collapsed="false">
      <c r="A25" s="919" t="s">
        <v>1439</v>
      </c>
      <c r="B25" s="920" t="n">
        <f aca="false">SUM(B26:B34)</f>
        <v>3573478.17</v>
      </c>
      <c r="C25" s="920" t="n">
        <f aca="false">SUM(C26:C34)</f>
        <v>863542.56</v>
      </c>
      <c r="D25" s="920" t="n">
        <f aca="false">SUM(D26:D34)</f>
        <v>3146522.69</v>
      </c>
      <c r="E25" s="920" t="n">
        <f aca="false">SUM(E26:E34)</f>
        <v>3937154.67</v>
      </c>
      <c r="F25" s="920" t="n">
        <f aca="false">SUM(F26:F34)</f>
        <v>3470416.54</v>
      </c>
      <c r="G25" s="920" t="n">
        <f aca="false">SUM(G26:G34)</f>
        <v>5951174.4</v>
      </c>
      <c r="H25" s="920" t="n">
        <f aca="false">SUM(H26:H34)</f>
        <v>327420.38</v>
      </c>
      <c r="I25" s="920" t="n">
        <f aca="false">SUM(I26:I34)</f>
        <v>1365841.65</v>
      </c>
      <c r="J25" s="920" t="n">
        <f aca="false">SUM(B25:I25)</f>
        <v>22635551.06</v>
      </c>
      <c r="K25" s="171"/>
    </row>
    <row r="26" customFormat="false" ht="15" hidden="false" customHeight="true" outlineLevel="0" collapsed="false">
      <c r="A26" s="921" t="s">
        <v>1440</v>
      </c>
      <c r="B26" s="920" t="n">
        <v>0</v>
      </c>
      <c r="C26" s="920"/>
      <c r="D26" s="920"/>
      <c r="E26" s="920"/>
      <c r="F26" s="920"/>
      <c r="G26" s="920"/>
      <c r="H26" s="920"/>
      <c r="I26" s="920"/>
      <c r="J26" s="920"/>
      <c r="K26" s="171"/>
    </row>
    <row r="27" customFormat="false" ht="15" hidden="false" customHeight="true" outlineLevel="0" collapsed="false">
      <c r="A27" s="921" t="s">
        <v>1441</v>
      </c>
      <c r="B27" s="922" t="n">
        <v>0</v>
      </c>
      <c r="C27" s="922"/>
      <c r="D27" s="922"/>
      <c r="E27" s="922"/>
      <c r="F27" s="922" t="n">
        <v>0</v>
      </c>
      <c r="G27" s="922"/>
      <c r="H27" s="922"/>
      <c r="I27" s="922"/>
      <c r="J27" s="923" t="n">
        <f aca="false">SUM(B27:I27)</f>
        <v>0</v>
      </c>
      <c r="K27" s="171"/>
    </row>
    <row r="28" customFormat="false" ht="15" hidden="false" customHeight="true" outlineLevel="0" collapsed="false">
      <c r="A28" s="921" t="s">
        <v>1442</v>
      </c>
      <c r="B28" s="922" t="n">
        <v>0</v>
      </c>
      <c r="C28" s="922"/>
      <c r="D28" s="922"/>
      <c r="E28" s="922"/>
      <c r="F28" s="922"/>
      <c r="G28" s="922" t="n">
        <v>1545750</v>
      </c>
      <c r="H28" s="922"/>
      <c r="I28" s="922"/>
      <c r="J28" s="923" t="n">
        <f aca="false">SUM(B28:I28)</f>
        <v>1545750</v>
      </c>
      <c r="K28" s="171"/>
    </row>
    <row r="29" customFormat="false" ht="15" hidden="false" customHeight="true" outlineLevel="0" collapsed="false">
      <c r="A29" s="921" t="s">
        <v>1443</v>
      </c>
      <c r="B29" s="922" t="n">
        <v>276914.91</v>
      </c>
      <c r="C29" s="922" t="n">
        <v>10553.51</v>
      </c>
      <c r="D29" s="922" t="n">
        <v>1255873.85</v>
      </c>
      <c r="E29" s="922" t="n">
        <v>517217.01</v>
      </c>
      <c r="F29" s="922" t="n">
        <v>226179.58</v>
      </c>
      <c r="G29" s="922" t="n">
        <v>31313.16</v>
      </c>
      <c r="H29" s="922" t="n">
        <v>138701.47</v>
      </c>
      <c r="I29" s="922" t="n">
        <v>97244.95</v>
      </c>
      <c r="J29" s="923" t="n">
        <f aca="false">SUM(B29:I29)</f>
        <v>2553998.44</v>
      </c>
      <c r="K29" s="171"/>
    </row>
    <row r="30" customFormat="false" ht="15" hidden="false" customHeight="true" outlineLevel="0" collapsed="false">
      <c r="A30" s="921" t="s">
        <v>1444</v>
      </c>
      <c r="B30" s="922" t="n">
        <v>1962568.08</v>
      </c>
      <c r="C30" s="922" t="n">
        <v>77160.06</v>
      </c>
      <c r="D30" s="922" t="n">
        <v>13926.08</v>
      </c>
      <c r="E30" s="922" t="n">
        <v>906673.43</v>
      </c>
      <c r="F30" s="922" t="n">
        <v>1826747.05</v>
      </c>
      <c r="G30" s="922" t="n">
        <v>552004.91</v>
      </c>
      <c r="H30" s="922" t="n">
        <v>26362.19</v>
      </c>
      <c r="I30" s="922" t="n">
        <v>497172.85</v>
      </c>
      <c r="J30" s="923" t="n">
        <f aca="false">SUM(B30:I30)</f>
        <v>5862614.65</v>
      </c>
      <c r="K30" s="171"/>
    </row>
    <row r="31" customFormat="false" ht="15" hidden="false" customHeight="true" outlineLevel="0" collapsed="false">
      <c r="A31" s="921" t="s">
        <v>1445</v>
      </c>
      <c r="B31" s="922" t="n">
        <v>968270.46</v>
      </c>
      <c r="C31" s="922" t="n">
        <v>667983.32</v>
      </c>
      <c r="D31" s="922" t="n">
        <v>159222.76</v>
      </c>
      <c r="E31" s="922" t="n">
        <v>2505930.56</v>
      </c>
      <c r="F31" s="922" t="n">
        <v>1416948.21</v>
      </c>
      <c r="G31" s="922" t="n">
        <v>3822106.33</v>
      </c>
      <c r="H31" s="922" t="n">
        <v>162356.72</v>
      </c>
      <c r="I31" s="922" t="n">
        <v>769586.78</v>
      </c>
      <c r="J31" s="923" t="n">
        <f aca="false">SUM(B31:I31)</f>
        <v>10472405.14</v>
      </c>
      <c r="K31" s="171"/>
    </row>
    <row r="32" customFormat="false" ht="15" hidden="false" customHeight="true" outlineLevel="0" collapsed="false">
      <c r="A32" s="921" t="s">
        <v>1446</v>
      </c>
      <c r="B32" s="922" t="n">
        <v>0</v>
      </c>
      <c r="C32" s="922" t="n">
        <v>0</v>
      </c>
      <c r="D32" s="922"/>
      <c r="E32" s="922" t="n">
        <v>7333.67</v>
      </c>
      <c r="F32" s="922" t="n">
        <v>541.7</v>
      </c>
      <c r="G32" s="922" t="n">
        <v>0</v>
      </c>
      <c r="H32" s="922"/>
      <c r="I32" s="922" t="n">
        <v>1837.07</v>
      </c>
      <c r="J32" s="923" t="n">
        <f aca="false">SUM(B32:I32)</f>
        <v>9712.44</v>
      </c>
      <c r="K32" s="171"/>
    </row>
    <row r="33" customFormat="false" ht="15" hidden="false" customHeight="true" outlineLevel="0" collapsed="false">
      <c r="A33" s="921" t="s">
        <v>1447</v>
      </c>
      <c r="B33" s="922"/>
      <c r="C33" s="922"/>
      <c r="D33" s="922" t="n">
        <v>1717500</v>
      </c>
      <c r="E33" s="922"/>
      <c r="F33" s="922"/>
      <c r="G33" s="922"/>
      <c r="H33" s="922"/>
      <c r="I33" s="922"/>
      <c r="J33" s="923" t="n">
        <f aca="false">SUM(B33:I33)</f>
        <v>1717500</v>
      </c>
      <c r="K33" s="171"/>
    </row>
    <row r="34" customFormat="false" ht="15" hidden="false" customHeight="true" outlineLevel="0" collapsed="false">
      <c r="A34" s="921" t="s">
        <v>1448</v>
      </c>
      <c r="B34" s="922" t="n">
        <v>365724.72</v>
      </c>
      <c r="C34" s="922" t="n">
        <v>107845.67</v>
      </c>
      <c r="D34" s="922"/>
      <c r="E34" s="922"/>
      <c r="F34" s="922"/>
      <c r="G34" s="922"/>
      <c r="H34" s="922"/>
      <c r="I34" s="922"/>
      <c r="J34" s="923" t="n">
        <f aca="false">SUM(B34:I34)</f>
        <v>473570.39</v>
      </c>
      <c r="K34" s="171"/>
    </row>
    <row r="35" customFormat="false" ht="15" hidden="false" customHeight="true" outlineLevel="0" collapsed="false">
      <c r="A35" s="919" t="s">
        <v>1449</v>
      </c>
      <c r="B35" s="920" t="n">
        <f aca="false">SUM(B36:B42)</f>
        <v>9315275.87</v>
      </c>
      <c r="C35" s="920" t="n">
        <f aca="false">SUM(C36:C42)</f>
        <v>6819184.74</v>
      </c>
      <c r="D35" s="920" t="n">
        <f aca="false">SUM(D36:D42)</f>
        <v>2611425.25</v>
      </c>
      <c r="E35" s="920" t="n">
        <f aca="false">SUM(E36:E42)</f>
        <v>10219451.83</v>
      </c>
      <c r="F35" s="920" t="n">
        <f aca="false">SUM(F36:F42)</f>
        <v>13512602.78</v>
      </c>
      <c r="G35" s="920" t="n">
        <f aca="false">SUM(G36:G42)</f>
        <v>12755314.09</v>
      </c>
      <c r="H35" s="920" t="n">
        <f aca="false">SUM(H36:H42)</f>
        <v>1858354.14</v>
      </c>
      <c r="I35" s="920" t="n">
        <f aca="false">SUM(I36:I42)</f>
        <v>11519948.71</v>
      </c>
      <c r="J35" s="920" t="n">
        <f aca="false">SUM(B35:I35)</f>
        <v>68611557.41</v>
      </c>
      <c r="K35" s="171"/>
    </row>
    <row r="36" customFormat="false" ht="15" hidden="false" customHeight="true" outlineLevel="0" collapsed="false">
      <c r="A36" s="921" t="s">
        <v>1450</v>
      </c>
      <c r="B36" s="922" t="n">
        <v>2857000</v>
      </c>
      <c r="C36" s="922" t="n">
        <v>2700000</v>
      </c>
      <c r="D36" s="922" t="n">
        <v>4798700.03</v>
      </c>
      <c r="E36" s="922" t="n">
        <v>3485000</v>
      </c>
      <c r="F36" s="922" t="n">
        <v>2500000</v>
      </c>
      <c r="G36" s="922" t="n">
        <v>3360000</v>
      </c>
      <c r="H36" s="922" t="n">
        <v>3353660</v>
      </c>
      <c r="I36" s="922" t="n">
        <v>9356000</v>
      </c>
      <c r="J36" s="923" t="n">
        <f aca="false">SUM(B36:I36)</f>
        <v>32410360.03</v>
      </c>
      <c r="K36" s="171"/>
    </row>
    <row r="37" customFormat="false" ht="15" hidden="false" customHeight="true" outlineLevel="0" collapsed="false">
      <c r="A37" s="921" t="s">
        <v>1451</v>
      </c>
      <c r="B37" s="922" t="n">
        <v>77.83</v>
      </c>
      <c r="C37" s="922"/>
      <c r="D37" s="922" t="n">
        <v>0</v>
      </c>
      <c r="E37" s="922"/>
      <c r="F37" s="922"/>
      <c r="G37" s="922"/>
      <c r="H37" s="922"/>
      <c r="I37" s="922"/>
      <c r="J37" s="923" t="n">
        <f aca="false">SUM(B37:I37)</f>
        <v>77.83</v>
      </c>
      <c r="K37" s="171"/>
    </row>
    <row r="38" customFormat="false" ht="15" hidden="false" customHeight="true" outlineLevel="0" collapsed="false">
      <c r="A38" s="921" t="s">
        <v>1452</v>
      </c>
      <c r="B38" s="922"/>
      <c r="C38" s="922"/>
      <c r="D38" s="922" t="n">
        <v>90664.63</v>
      </c>
      <c r="E38" s="922"/>
      <c r="F38" s="922" t="n">
        <v>1672811.13</v>
      </c>
      <c r="G38" s="922"/>
      <c r="H38" s="922"/>
      <c r="I38" s="922"/>
      <c r="J38" s="923" t="n">
        <f aca="false">SUM(B38:I38)</f>
        <v>1763475.76</v>
      </c>
      <c r="K38" s="171"/>
    </row>
    <row r="39" customFormat="false" ht="15" hidden="false" customHeight="true" outlineLevel="0" collapsed="false">
      <c r="A39" s="921" t="s">
        <v>1453</v>
      </c>
      <c r="B39" s="922" t="n">
        <v>1344875.55</v>
      </c>
      <c r="C39" s="922" t="n">
        <v>1762124.67</v>
      </c>
      <c r="D39" s="922"/>
      <c r="E39" s="922" t="n">
        <v>1412705.32</v>
      </c>
      <c r="F39" s="922" t="n">
        <v>4064998.21</v>
      </c>
      <c r="G39" s="922" t="n">
        <v>1953991.14</v>
      </c>
      <c r="H39" s="922"/>
      <c r="I39" s="922" t="n">
        <v>626884.69</v>
      </c>
      <c r="J39" s="923" t="n">
        <f aca="false">SUM(B39:I39)</f>
        <v>11165579.58</v>
      </c>
      <c r="K39" s="171"/>
    </row>
    <row r="40" customFormat="false" ht="15" hidden="false" customHeight="true" outlineLevel="0" collapsed="false">
      <c r="A40" s="921" t="s">
        <v>1454</v>
      </c>
      <c r="B40" s="922" t="n">
        <v>5054742.49</v>
      </c>
      <c r="C40" s="922" t="n">
        <v>1870847.37</v>
      </c>
      <c r="D40" s="922" t="n">
        <v>-2277939.41</v>
      </c>
      <c r="E40" s="922" t="n">
        <v>5257908.3</v>
      </c>
      <c r="F40" s="922" t="n">
        <v>4542913.94</v>
      </c>
      <c r="G40" s="922" t="n">
        <v>6698950.48</v>
      </c>
      <c r="H40" s="922" t="n">
        <v>-1495337.95</v>
      </c>
      <c r="I40" s="922" t="n">
        <v>1091925.14</v>
      </c>
      <c r="J40" s="923" t="n">
        <f aca="false">SUM(B40:I40)</f>
        <v>20744010.36</v>
      </c>
      <c r="K40" s="171"/>
    </row>
    <row r="41" customFormat="false" ht="16.5" hidden="false" customHeight="true" outlineLevel="0" collapsed="false">
      <c r="A41" s="921" t="s">
        <v>1455</v>
      </c>
      <c r="B41" s="922" t="n">
        <v>0</v>
      </c>
      <c r="C41" s="922" t="n">
        <v>391669.49</v>
      </c>
      <c r="D41" s="922"/>
      <c r="E41" s="922"/>
      <c r="F41" s="922" t="n">
        <v>350486.5</v>
      </c>
      <c r="G41" s="922" t="n">
        <v>468433.06</v>
      </c>
      <c r="H41" s="922" t="n">
        <v>32.09</v>
      </c>
      <c r="I41" s="922" t="n">
        <v>429190.77</v>
      </c>
      <c r="J41" s="923" t="n">
        <f aca="false">SUM(B41:I41)</f>
        <v>1639811.91</v>
      </c>
      <c r="K41" s="171"/>
    </row>
    <row r="42" customFormat="false" ht="15" hidden="false" customHeight="true" outlineLevel="0" collapsed="false">
      <c r="A42" s="921" t="s">
        <v>1456</v>
      </c>
      <c r="B42" s="922" t="n">
        <v>58580</v>
      </c>
      <c r="C42" s="922" t="n">
        <v>94543.21</v>
      </c>
      <c r="D42" s="922"/>
      <c r="E42" s="922" t="n">
        <v>63838.21</v>
      </c>
      <c r="F42" s="922" t="n">
        <v>381393</v>
      </c>
      <c r="G42" s="922" t="n">
        <v>273939.41</v>
      </c>
      <c r="H42" s="922"/>
      <c r="I42" s="922" t="n">
        <v>15948.11</v>
      </c>
      <c r="J42" s="923" t="n">
        <f aca="false">SUM(B42:I42)</f>
        <v>888241.94</v>
      </c>
      <c r="K42" s="171"/>
    </row>
    <row r="43" customFormat="false" ht="12.75" hidden="false" customHeight="false" outlineLevel="0" collapsed="false">
      <c r="A43" s="924" t="s">
        <v>1457</v>
      </c>
      <c r="B43" s="920" t="n">
        <v>3900301062.35</v>
      </c>
      <c r="C43" s="920" t="n">
        <v>473514124.76</v>
      </c>
      <c r="D43" s="920"/>
      <c r="E43" s="920" t="n">
        <v>769137083.31</v>
      </c>
      <c r="F43" s="920" t="n">
        <v>1172032320.4</v>
      </c>
      <c r="G43" s="920" t="n">
        <v>1962774749.85</v>
      </c>
      <c r="H43" s="920" t="n">
        <v>99561440.06</v>
      </c>
      <c r="I43" s="920" t="n">
        <v>752893293.07</v>
      </c>
      <c r="J43" s="920" t="n">
        <f aca="false">SUM(B43:I43)</f>
        <v>9130214073.8</v>
      </c>
      <c r="K43" s="171"/>
    </row>
    <row r="44" customFormat="false" ht="12.75" hidden="false" customHeight="false" outlineLevel="0" collapsed="false">
      <c r="A44" s="924" t="s">
        <v>1458</v>
      </c>
      <c r="B44" s="920" t="n">
        <v>3900301062.35</v>
      </c>
      <c r="C44" s="920" t="n">
        <v>473514124.76</v>
      </c>
      <c r="D44" s="920"/>
      <c r="E44" s="920" t="n">
        <v>769137083.31</v>
      </c>
      <c r="F44" s="920" t="n">
        <v>1172032320.4</v>
      </c>
      <c r="G44" s="920" t="n">
        <v>1962774749.85</v>
      </c>
      <c r="H44" s="920" t="n">
        <v>99561440.06</v>
      </c>
      <c r="I44" s="920" t="n">
        <v>752893293.07</v>
      </c>
      <c r="J44" s="920" t="n">
        <f aca="false">SUM(B44:I44)</f>
        <v>9130214073.8</v>
      </c>
      <c r="K44" s="171"/>
    </row>
    <row r="45" customFormat="false" ht="12.75" hidden="false" customHeight="false" outlineLevel="0" collapsed="false">
      <c r="A45" s="924" t="s">
        <v>1459</v>
      </c>
      <c r="B45" s="920" t="n">
        <v>30290703.76</v>
      </c>
      <c r="C45" s="920" t="n">
        <v>406766970.06</v>
      </c>
      <c r="D45" s="920"/>
      <c r="E45" s="920" t="n">
        <v>100888600</v>
      </c>
      <c r="F45" s="920" t="n">
        <v>628614023.78</v>
      </c>
      <c r="G45" s="920" t="n">
        <v>24976610.6</v>
      </c>
      <c r="H45" s="920" t="n">
        <v>26938385.74</v>
      </c>
      <c r="I45" s="920" t="n">
        <v>22886748.42</v>
      </c>
      <c r="J45" s="920" t="n">
        <f aca="false">SUM(B45:I45)</f>
        <v>1241362042.36</v>
      </c>
      <c r="K45" s="171"/>
    </row>
    <row r="46" customFormat="false" ht="12.75" hidden="false" customHeight="false" outlineLevel="0" collapsed="false">
      <c r="A46" s="924" t="s">
        <v>1460</v>
      </c>
      <c r="B46" s="920" t="n">
        <v>30290703.76</v>
      </c>
      <c r="C46" s="920" t="n">
        <v>406766970.06</v>
      </c>
      <c r="D46" s="920"/>
      <c r="E46" s="920" t="n">
        <v>100888600</v>
      </c>
      <c r="F46" s="920" t="n">
        <v>628614023.78</v>
      </c>
      <c r="G46" s="920" t="n">
        <v>24976610.6</v>
      </c>
      <c r="H46" s="920" t="n">
        <v>26938385.74</v>
      </c>
      <c r="I46" s="920" t="n">
        <v>22886748.42</v>
      </c>
      <c r="J46" s="920" t="n">
        <f aca="false">SUM(B46:I46)</f>
        <v>1241362042.36</v>
      </c>
      <c r="K46" s="171"/>
    </row>
    <row r="47" customFormat="false" ht="12.75" hidden="false" customHeight="false" outlineLevel="0" collapsed="false">
      <c r="A47" s="914" t="s">
        <v>1461</v>
      </c>
      <c r="B47" s="925"/>
      <c r="C47" s="925"/>
      <c r="D47" s="925"/>
      <c r="E47" s="925"/>
      <c r="F47" s="925"/>
      <c r="G47" s="925"/>
      <c r="H47" s="925"/>
      <c r="I47" s="925"/>
      <c r="J47" s="926"/>
      <c r="K47" s="171"/>
    </row>
    <row r="48" customFormat="false" ht="12.75" hidden="false" customHeight="false" outlineLevel="0" collapsed="false">
      <c r="A48" s="159"/>
      <c r="B48" s="927"/>
      <c r="C48" s="927"/>
      <c r="D48" s="927"/>
      <c r="E48" s="927"/>
      <c r="F48" s="927"/>
      <c r="G48" s="927"/>
      <c r="H48" s="927"/>
      <c r="I48" s="928"/>
      <c r="J48" s="927"/>
      <c r="K48" s="171"/>
    </row>
    <row r="49" customFormat="false" ht="15" hidden="false" customHeight="true" outlineLevel="0" collapsed="false">
      <c r="A49" s="929" t="s">
        <v>1462</v>
      </c>
      <c r="B49" s="920" t="n">
        <f aca="false">SUM(B50:B54)</f>
        <v>11734489.61</v>
      </c>
      <c r="C49" s="920" t="n">
        <f aca="false">SUM(C50:C54)</f>
        <v>6069627.77</v>
      </c>
      <c r="D49" s="920" t="n">
        <f aca="false">SUM(D50:D54)</f>
        <v>130310.76</v>
      </c>
      <c r="E49" s="920" t="n">
        <f aca="false">SUM(E50:E54)</f>
        <v>15974040.42</v>
      </c>
      <c r="F49" s="920" t="n">
        <f aca="false">SUM(F50:F54)</f>
        <v>11917684.09</v>
      </c>
      <c r="G49" s="920" t="n">
        <f aca="false">SUM(G50:G54)</f>
        <v>19499389.36</v>
      </c>
      <c r="H49" s="920" t="n">
        <f aca="false">SUM(H50:H54)</f>
        <v>993730.91</v>
      </c>
      <c r="I49" s="920" t="n">
        <f aca="false">SUM(I50:I54)</f>
        <v>5658317.22</v>
      </c>
      <c r="J49" s="920" t="n">
        <f aca="false">SUM(B49:I49)</f>
        <v>71977590.14</v>
      </c>
      <c r="K49" s="171"/>
    </row>
    <row r="50" customFormat="false" ht="15" hidden="false" customHeight="true" outlineLevel="0" collapsed="false">
      <c r="A50" s="930" t="s">
        <v>1463</v>
      </c>
      <c r="B50" s="923" t="n">
        <v>10884894.43</v>
      </c>
      <c r="C50" s="923" t="n">
        <v>5622634.79</v>
      </c>
      <c r="D50" s="923" t="n">
        <v>75567.14</v>
      </c>
      <c r="E50" s="923" t="n">
        <v>13928097.51</v>
      </c>
      <c r="F50" s="923" t="n">
        <v>10889649.56</v>
      </c>
      <c r="G50" s="923" t="n">
        <v>15748373.18</v>
      </c>
      <c r="H50" s="923" t="n">
        <v>836146.05</v>
      </c>
      <c r="I50" s="923" t="n">
        <v>5624303.31</v>
      </c>
      <c r="J50" s="923" t="n">
        <f aca="false">SUM(B50:I50)</f>
        <v>63609665.97</v>
      </c>
      <c r="K50" s="171"/>
    </row>
    <row r="51" customFormat="false" ht="15" hidden="false" customHeight="true" outlineLevel="0" collapsed="false">
      <c r="A51" s="930" t="s">
        <v>1464</v>
      </c>
      <c r="B51" s="923" t="n">
        <v>306689.09</v>
      </c>
      <c r="C51" s="923" t="n">
        <v>135881.79</v>
      </c>
      <c r="D51" s="923" t="n">
        <v>31951.8</v>
      </c>
      <c r="E51" s="923" t="n">
        <v>1732070.39</v>
      </c>
      <c r="F51" s="923" t="n">
        <v>835273.04</v>
      </c>
      <c r="G51" s="923" t="n">
        <v>3394425.87</v>
      </c>
      <c r="H51" s="923" t="n">
        <v>109937.77</v>
      </c>
      <c r="I51" s="923" t="n">
        <v>12741.4</v>
      </c>
      <c r="J51" s="923" t="n">
        <f aca="false">SUM(B51:I51)</f>
        <v>6558971.15</v>
      </c>
      <c r="K51" s="171"/>
    </row>
    <row r="52" customFormat="false" ht="15" hidden="false" customHeight="true" outlineLevel="0" collapsed="false">
      <c r="A52" s="930" t="s">
        <v>1465</v>
      </c>
      <c r="B52" s="923"/>
      <c r="C52" s="923" t="n">
        <v>22584</v>
      </c>
      <c r="D52" s="923"/>
      <c r="E52" s="923"/>
      <c r="F52" s="923"/>
      <c r="G52" s="923"/>
      <c r="H52" s="923"/>
      <c r="I52" s="923"/>
      <c r="J52" s="923" t="n">
        <f aca="false">SUM(B52:I52)</f>
        <v>22584</v>
      </c>
      <c r="K52" s="171"/>
    </row>
    <row r="53" customFormat="false" ht="15" hidden="false" customHeight="true" outlineLevel="0" collapsed="false">
      <c r="A53" s="930" t="s">
        <v>1466</v>
      </c>
      <c r="B53" s="923" t="n">
        <v>417665.8</v>
      </c>
      <c r="C53" s="923" t="n">
        <v>287968.55</v>
      </c>
      <c r="D53" s="923"/>
      <c r="E53" s="923" t="n">
        <v>188797.97</v>
      </c>
      <c r="F53" s="923" t="n">
        <v>153107.48</v>
      </c>
      <c r="G53" s="923" t="n">
        <v>124188.02</v>
      </c>
      <c r="H53" s="923" t="n">
        <v>0</v>
      </c>
      <c r="I53" s="923" t="n">
        <v>15503.57</v>
      </c>
      <c r="J53" s="923" t="n">
        <f aca="false">SUM(B53:I53)</f>
        <v>1187231.39</v>
      </c>
      <c r="K53" s="171"/>
    </row>
    <row r="54" customFormat="false" ht="15" hidden="false" customHeight="true" outlineLevel="0" collapsed="false">
      <c r="A54" s="930" t="s">
        <v>1467</v>
      </c>
      <c r="B54" s="923" t="n">
        <v>125240.29</v>
      </c>
      <c r="C54" s="923" t="n">
        <v>558.64</v>
      </c>
      <c r="D54" s="923" t="n">
        <v>22791.82</v>
      </c>
      <c r="E54" s="923" t="n">
        <v>125074.55</v>
      </c>
      <c r="F54" s="923" t="n">
        <v>39654.01</v>
      </c>
      <c r="G54" s="923" t="n">
        <v>232402.29</v>
      </c>
      <c r="H54" s="923" t="n">
        <v>47647.09</v>
      </c>
      <c r="I54" s="923" t="n">
        <v>5768.94</v>
      </c>
      <c r="J54" s="923" t="n">
        <f aca="false">SUM(B54:I54)</f>
        <v>599137.63</v>
      </c>
      <c r="K54" s="171"/>
    </row>
    <row r="55" customFormat="false" ht="15" hidden="false" customHeight="true" outlineLevel="0" collapsed="false">
      <c r="A55" s="929" t="s">
        <v>1468</v>
      </c>
      <c r="B55" s="920" t="n">
        <f aca="false">SUM(B56:B61)</f>
        <v>7003798.22</v>
      </c>
      <c r="C55" s="920" t="n">
        <f aca="false">SUM(C56:C61)</f>
        <v>4215028.23</v>
      </c>
      <c r="D55" s="920" t="n">
        <f aca="false">SUM(D56:D61)</f>
        <v>2045250.4</v>
      </c>
      <c r="E55" s="920" t="n">
        <f aca="false">SUM(E56:E61)</f>
        <v>11489545.32</v>
      </c>
      <c r="F55" s="920" t="n">
        <f aca="false">SUM(F56:F61)</f>
        <v>7396840.69</v>
      </c>
      <c r="G55" s="920" t="n">
        <f aca="false">SUM(G56:G61)</f>
        <v>12800438.88</v>
      </c>
      <c r="H55" s="920" t="n">
        <f aca="false">SUM(H56:H61)</f>
        <v>1156546.53</v>
      </c>
      <c r="I55" s="920" t="n">
        <f aca="false">SUM(I56:I61)</f>
        <v>4566392.08</v>
      </c>
      <c r="J55" s="920" t="n">
        <f aca="false">SUM(B55:I55)</f>
        <v>50673840.35</v>
      </c>
      <c r="K55" s="171"/>
    </row>
    <row r="56" customFormat="false" ht="15" hidden="false" customHeight="true" outlineLevel="0" collapsed="false">
      <c r="A56" s="930" t="s">
        <v>1469</v>
      </c>
      <c r="B56" s="923" t="n">
        <v>201834.57</v>
      </c>
      <c r="C56" s="923" t="n">
        <v>117834.97</v>
      </c>
      <c r="D56" s="923" t="n">
        <v>402087</v>
      </c>
      <c r="E56" s="923" t="n">
        <v>860837.48</v>
      </c>
      <c r="F56" s="923" t="n">
        <v>112648.27</v>
      </c>
      <c r="G56" s="923" t="n">
        <v>836117.62</v>
      </c>
      <c r="H56" s="923" t="n">
        <v>21753.45</v>
      </c>
      <c r="I56" s="923" t="n">
        <v>114560.41</v>
      </c>
      <c r="J56" s="923" t="n">
        <f aca="false">SUM(B56:I56)</f>
        <v>2667673.77</v>
      </c>
      <c r="K56" s="171"/>
    </row>
    <row r="57" customFormat="false" ht="15" hidden="false" customHeight="true" outlineLevel="0" collapsed="false">
      <c r="A57" s="930" t="s">
        <v>1470</v>
      </c>
      <c r="B57" s="923" t="n">
        <v>223576.68</v>
      </c>
      <c r="C57" s="923" t="n">
        <v>92967.57</v>
      </c>
      <c r="D57" s="923" t="n">
        <v>6375.68</v>
      </c>
      <c r="E57" s="923" t="n">
        <v>89668.15</v>
      </c>
      <c r="F57" s="923" t="n">
        <v>704756.67</v>
      </c>
      <c r="G57" s="923" t="n">
        <v>3704001.55</v>
      </c>
      <c r="H57" s="923" t="n">
        <v>55268.69</v>
      </c>
      <c r="I57" s="923" t="n">
        <v>7180</v>
      </c>
      <c r="J57" s="923" t="n">
        <f aca="false">SUM(B57:I57)</f>
        <v>4883794.99</v>
      </c>
      <c r="K57" s="171"/>
    </row>
    <row r="58" customFormat="false" ht="15" hidden="false" customHeight="true" outlineLevel="0" collapsed="false">
      <c r="A58" s="930" t="s">
        <v>1471</v>
      </c>
      <c r="B58" s="923" t="n">
        <v>4846568.9</v>
      </c>
      <c r="C58" s="923" t="n">
        <v>3382720.7</v>
      </c>
      <c r="D58" s="923" t="n">
        <v>1589604.13</v>
      </c>
      <c r="E58" s="923" t="n">
        <v>9204441.58</v>
      </c>
      <c r="F58" s="923" t="n">
        <v>4931257.4</v>
      </c>
      <c r="G58" s="923" t="n">
        <v>6232183.05</v>
      </c>
      <c r="H58" s="923" t="n">
        <v>1067156.26</v>
      </c>
      <c r="I58" s="923" t="n">
        <v>4259323.28</v>
      </c>
      <c r="J58" s="923" t="n">
        <f aca="false">SUM(B58:I58)</f>
        <v>35513255.3</v>
      </c>
      <c r="K58" s="171"/>
    </row>
    <row r="59" customFormat="false" ht="15" hidden="false" customHeight="true" outlineLevel="0" collapsed="false">
      <c r="A59" s="930" t="s">
        <v>1472</v>
      </c>
      <c r="B59" s="923"/>
      <c r="C59" s="923" t="n">
        <v>199845.94</v>
      </c>
      <c r="D59" s="923" t="n">
        <v>3452.87</v>
      </c>
      <c r="E59" s="923" t="n">
        <v>499310.91</v>
      </c>
      <c r="F59" s="923" t="n">
        <v>18150.54</v>
      </c>
      <c r="G59" s="923" t="n">
        <v>3472.07</v>
      </c>
      <c r="H59" s="923"/>
      <c r="I59" s="923"/>
      <c r="J59" s="923" t="n">
        <f aca="false">SUM(B59:I59)</f>
        <v>724232.33</v>
      </c>
      <c r="K59" s="171"/>
    </row>
    <row r="60" customFormat="false" ht="15" hidden="false" customHeight="true" outlineLevel="0" collapsed="false">
      <c r="A60" s="930" t="s">
        <v>1473</v>
      </c>
      <c r="B60" s="923" t="n">
        <v>1585780.1</v>
      </c>
      <c r="C60" s="923" t="n">
        <v>341250.22</v>
      </c>
      <c r="D60" s="923"/>
      <c r="E60" s="923" t="n">
        <v>695330.31</v>
      </c>
      <c r="F60" s="923" t="n">
        <v>1521108.76</v>
      </c>
      <c r="G60" s="923" t="n">
        <v>1764954.8</v>
      </c>
      <c r="H60" s="923"/>
      <c r="I60" s="923" t="n">
        <v>132392.07</v>
      </c>
      <c r="J60" s="923" t="n">
        <f aca="false">SUM(B60:I60)</f>
        <v>6040816.26</v>
      </c>
      <c r="K60" s="171"/>
    </row>
    <row r="61" customFormat="false" ht="15" hidden="false" customHeight="true" outlineLevel="0" collapsed="false">
      <c r="A61" s="930" t="s">
        <v>1474</v>
      </c>
      <c r="B61" s="923" t="n">
        <v>146037.97</v>
      </c>
      <c r="C61" s="923" t="n">
        <v>80408.83</v>
      </c>
      <c r="D61" s="923" t="n">
        <v>43730.72</v>
      </c>
      <c r="E61" s="923" t="n">
        <v>139956.89</v>
      </c>
      <c r="F61" s="923" t="n">
        <v>108919.05</v>
      </c>
      <c r="G61" s="923" t="n">
        <v>259709.79</v>
      </c>
      <c r="H61" s="923" t="n">
        <v>12368.13</v>
      </c>
      <c r="I61" s="923" t="n">
        <v>52936.32</v>
      </c>
      <c r="J61" s="923" t="n">
        <f aca="false">SUM(B61:I61)</f>
        <v>844067.7</v>
      </c>
      <c r="K61" s="171"/>
    </row>
    <row r="62" customFormat="false" ht="15" hidden="false" customHeight="true" outlineLevel="0" collapsed="false">
      <c r="A62" s="929" t="s">
        <v>1475</v>
      </c>
      <c r="B62" s="920" t="n">
        <f aca="false">+B49-B55</f>
        <v>4730691.39</v>
      </c>
      <c r="C62" s="920" t="n">
        <f aca="false">+C49-C55</f>
        <v>1854599.54</v>
      </c>
      <c r="D62" s="920" t="n">
        <f aca="false">+D49-D55</f>
        <v>-1914939.64</v>
      </c>
      <c r="E62" s="920" t="n">
        <f aca="false">+E49-E55</f>
        <v>4484495.1</v>
      </c>
      <c r="F62" s="920" t="n">
        <f aca="false">+F49-F55</f>
        <v>4520843.4</v>
      </c>
      <c r="G62" s="920" t="n">
        <f aca="false">+G49-G55</f>
        <v>6698950.48</v>
      </c>
      <c r="H62" s="920" t="n">
        <f aca="false">+H49-H55</f>
        <v>-162815.62</v>
      </c>
      <c r="I62" s="920" t="n">
        <f aca="false">+I49-I55</f>
        <v>1091925.14</v>
      </c>
      <c r="J62" s="920" t="n">
        <f aca="false">SUM(B62:I62)</f>
        <v>21303749.79</v>
      </c>
      <c r="K62" s="171"/>
    </row>
    <row r="63" customFormat="false" ht="6" hidden="false" customHeight="true" outlineLevel="0" collapsed="false">
      <c r="A63" s="931"/>
      <c r="B63" s="932"/>
      <c r="C63" s="932"/>
      <c r="D63" s="932"/>
      <c r="E63" s="932"/>
      <c r="F63" s="932"/>
      <c r="G63" s="932"/>
      <c r="H63" s="932"/>
      <c r="I63" s="932"/>
      <c r="J63" s="932"/>
      <c r="K63" s="171"/>
    </row>
    <row r="64" customFormat="false" ht="12.75" hidden="false" customHeight="false" outlineLevel="0" collapsed="false">
      <c r="A64" s="107" t="s">
        <v>1391</v>
      </c>
      <c r="B64" s="933"/>
      <c r="C64" s="933"/>
      <c r="D64" s="933"/>
      <c r="E64" s="933"/>
      <c r="F64" s="933"/>
      <c r="G64" s="933"/>
      <c r="H64" s="933"/>
      <c r="I64" s="934"/>
      <c r="J64" s="933"/>
      <c r="K64" s="171"/>
    </row>
    <row r="65" customFormat="false" ht="12.75" hidden="true" customHeight="false" outlineLevel="0" collapsed="false">
      <c r="A65" s="171"/>
      <c r="B65" s="171"/>
      <c r="C65" s="171"/>
      <c r="D65" s="171"/>
      <c r="E65" s="171"/>
      <c r="F65" s="171"/>
      <c r="G65" s="171"/>
      <c r="H65" s="171"/>
      <c r="I65" s="171"/>
      <c r="J65" s="171"/>
      <c r="K65" s="171"/>
    </row>
    <row r="66" customFormat="false" ht="12.75" hidden="true" customHeight="false" outlineLevel="0" collapsed="false">
      <c r="A66" s="171"/>
      <c r="B66" s="171"/>
      <c r="C66" s="171"/>
      <c r="D66" s="171"/>
      <c r="E66" s="171"/>
      <c r="F66" s="171"/>
      <c r="G66" s="171"/>
      <c r="H66" s="171"/>
      <c r="I66" s="171"/>
      <c r="J66" s="171"/>
      <c r="K66" s="171"/>
    </row>
    <row r="67" customFormat="false" ht="12.75" hidden="true" customHeight="false" outlineLevel="0" collapsed="false">
      <c r="A67" s="171"/>
      <c r="B67" s="171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.75" hidden="true" customHeight="false" outlineLevel="0" collapsed="false">
      <c r="A68" s="171"/>
      <c r="B68" s="171"/>
      <c r="C68" s="171"/>
      <c r="D68" s="171"/>
      <c r="E68" s="171"/>
      <c r="F68" s="171"/>
      <c r="G68" s="171"/>
      <c r="H68" s="171"/>
      <c r="I68" s="171"/>
      <c r="J68" s="171"/>
      <c r="K68" s="171"/>
    </row>
    <row r="69" customFormat="false" ht="12.75" hidden="true" customHeight="false" outlineLevel="0" collapsed="false">
      <c r="A69" s="171"/>
      <c r="B69" s="171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.75" hidden="true" customHeight="false" outlineLevel="0" collapsed="false">
      <c r="A70" s="171"/>
      <c r="B70" s="171"/>
      <c r="C70" s="171"/>
      <c r="D70" s="171"/>
      <c r="E70" s="171"/>
      <c r="F70" s="171"/>
      <c r="G70" s="171"/>
      <c r="H70" s="171"/>
      <c r="I70" s="171"/>
      <c r="J70" s="171"/>
      <c r="K70" s="171"/>
    </row>
    <row r="71" customFormat="false" ht="12.75" hidden="false" customHeight="false" outlineLevel="0" collapsed="false"/>
    <row r="72" customFormat="false" ht="12.75" hidden="false" customHeight="false" outlineLevel="0" collapsed="false">
      <c r="B72" s="935"/>
      <c r="C72" s="935"/>
      <c r="D72" s="935"/>
      <c r="E72" s="935"/>
      <c r="F72" s="935"/>
      <c r="G72" s="935"/>
      <c r="H72" s="935"/>
      <c r="I72" s="935"/>
      <c r="J72" s="935"/>
    </row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</sheetData>
  <mergeCells count="4">
    <mergeCell ref="A2:J2"/>
    <mergeCell ref="A3:J3"/>
    <mergeCell ref="A4:J4"/>
    <mergeCell ref="A5:J5"/>
  </mergeCells>
  <conditionalFormatting sqref="C26:H26 C35:H35 B11:H24 B49:J63 B40:H42 J11:J46 G26:H41 B26:F42 B25:I25">
    <cfRule type="cellIs" priority="2" operator="equal" aboveAverage="0" equalAverage="0" bottom="0" percent="0" rank="0" text="" dxfId="6">
      <formula>0</formula>
    </cfRule>
  </conditionalFormatting>
  <conditionalFormatting sqref="G42">
    <cfRule type="cellIs" priority="3" operator="equal" aboveAverage="0" equalAverage="0" bottom="0" percent="0" rank="0" text="" dxfId="7">
      <formula>0</formula>
    </cfRule>
  </conditionalFormatting>
  <conditionalFormatting sqref="B43:H46 J43:J46">
    <cfRule type="cellIs" priority="4" operator="equal" aboveAverage="0" equalAverage="0" bottom="0" percent="0" rank="0" text="" dxfId="8">
      <formula>0</formula>
    </cfRule>
  </conditionalFormatting>
  <conditionalFormatting sqref="I11:I24 I26:I42">
    <cfRule type="cellIs" priority="5" operator="equal" aboveAverage="0" equalAverage="0" bottom="0" percent="0" rank="0" text="" dxfId="9">
      <formula>0</formula>
    </cfRule>
  </conditionalFormatting>
  <conditionalFormatting sqref="I43:I46">
    <cfRule type="cellIs" priority="6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609722222222222" right="0.5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D7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3" activeCellId="0" sqref="B63"/>
    </sheetView>
  </sheetViews>
  <sheetFormatPr defaultColWidth="11.53515625" defaultRowHeight="12.75" zeroHeight="true" outlineLevelRow="0" outlineLevelCol="0"/>
  <cols>
    <col collapsed="false" customWidth="false" hidden="true" outlineLevel="0" max="1" min="1" style="0" width="11.53"/>
    <col collapsed="false" customWidth="true" hidden="false" outlineLevel="0" max="2" min="2" style="0" width="50.84"/>
    <col collapsed="false" customWidth="true" hidden="false" outlineLevel="0" max="3" min="3" style="0" width="20.13"/>
    <col collapsed="false" customWidth="true" hidden="false" outlineLevel="0" max="4" min="4" style="0" width="23.14"/>
    <col collapsed="false" customWidth="false" hidden="true" outlineLevel="0" max="16384" min="5" style="0" width="11.53"/>
  </cols>
  <sheetData>
    <row r="4" customFormat="false" ht="12.75" hidden="false" customHeight="false" outlineLevel="0" collapsed="false">
      <c r="B4" s="936" t="s">
        <v>1476</v>
      </c>
      <c r="C4" s="936"/>
      <c r="D4" s="936"/>
    </row>
    <row r="5" customFormat="false" ht="12.75" hidden="false" customHeight="false" outlineLevel="0" collapsed="false">
      <c r="B5" s="936" t="s">
        <v>1477</v>
      </c>
      <c r="C5" s="936"/>
      <c r="D5" s="936"/>
    </row>
    <row r="6" customFormat="false" ht="12.75" hidden="false" customHeight="false" outlineLevel="0" collapsed="false">
      <c r="B6" s="936" t="s">
        <v>86</v>
      </c>
      <c r="C6" s="936"/>
      <c r="D6" s="936"/>
    </row>
    <row r="7" customFormat="false" ht="12.75" hidden="false" customHeight="false" outlineLevel="0" collapsed="false">
      <c r="B7" s="936" t="s">
        <v>1239</v>
      </c>
      <c r="C7" s="936"/>
      <c r="D7" s="936"/>
    </row>
    <row r="8" customFormat="false" ht="6.75" hidden="false" customHeight="true" outlineLevel="0" collapsed="false">
      <c r="B8" s="937"/>
      <c r="C8" s="938"/>
      <c r="D8" s="938"/>
    </row>
    <row r="9" customFormat="false" ht="22.5" hidden="false" customHeight="false" outlineLevel="0" collapsed="false">
      <c r="B9" s="939" t="s">
        <v>87</v>
      </c>
      <c r="C9" s="940" t="s">
        <v>1478</v>
      </c>
      <c r="D9" s="940" t="s">
        <v>1479</v>
      </c>
    </row>
    <row r="10" customFormat="false" ht="12.75" hidden="false" customHeight="false" outlineLevel="0" collapsed="false">
      <c r="B10" s="941" t="s">
        <v>73</v>
      </c>
      <c r="C10" s="942" t="n">
        <v>2939606.07423581</v>
      </c>
      <c r="D10" s="943" t="n">
        <v>0.0125507828032873</v>
      </c>
    </row>
    <row r="11" customFormat="false" ht="12.75" hidden="false" customHeight="false" outlineLevel="0" collapsed="false">
      <c r="B11" s="941" t="s">
        <v>75</v>
      </c>
      <c r="C11" s="942" t="n">
        <v>14922386.349345</v>
      </c>
      <c r="D11" s="943" t="n">
        <v>0.0637118121434198</v>
      </c>
    </row>
    <row r="12" customFormat="false" ht="13.5" hidden="false" customHeight="true" outlineLevel="0" collapsed="false">
      <c r="B12" s="944" t="s">
        <v>68</v>
      </c>
      <c r="C12" s="942" t="n">
        <v>30536745.8733624</v>
      </c>
      <c r="D12" s="943" t="n">
        <v>0.130378035456803</v>
      </c>
    </row>
    <row r="13" customFormat="false" ht="12.75" hidden="false" customHeight="false" outlineLevel="0" collapsed="false">
      <c r="B13" s="941" t="s">
        <v>67</v>
      </c>
      <c r="C13" s="942" t="n">
        <v>6425683.96360989</v>
      </c>
      <c r="D13" s="943" t="n">
        <v>0.0274347520562935</v>
      </c>
    </row>
    <row r="14" customFormat="false" ht="12.75" hidden="false" customHeight="false" outlineLevel="0" collapsed="false">
      <c r="B14" s="941" t="s">
        <v>74</v>
      </c>
      <c r="C14" s="942" t="n">
        <v>13797280.3260553</v>
      </c>
      <c r="D14" s="943" t="n">
        <v>0.0589081204335877</v>
      </c>
    </row>
    <row r="15" customFormat="false" ht="12.75" hidden="false" customHeight="false" outlineLevel="0" collapsed="false">
      <c r="B15" s="941" t="s">
        <v>69</v>
      </c>
      <c r="C15" s="942" t="n">
        <v>15574607.2649199</v>
      </c>
      <c r="D15" s="943" t="n">
        <v>0.0664964992220347</v>
      </c>
    </row>
    <row r="16" customFormat="false" ht="12.75" hidden="false" customHeight="false" outlineLevel="0" collapsed="false">
      <c r="B16" s="941" t="s">
        <v>1480</v>
      </c>
      <c r="C16" s="942" t="n">
        <v>7392061.99708879</v>
      </c>
      <c r="D16" s="943" t="n">
        <v>0.0315607473419764</v>
      </c>
    </row>
    <row r="17" customFormat="false" ht="12.75" hidden="false" customHeight="false" outlineLevel="0" collapsed="false">
      <c r="B17" s="941" t="s">
        <v>273</v>
      </c>
      <c r="C17" s="942" t="n">
        <v>552653.915574964</v>
      </c>
      <c r="D17" s="943" t="n">
        <v>0.00235958121074804</v>
      </c>
    </row>
    <row r="18" customFormat="false" ht="12.75" hidden="false" customHeight="false" outlineLevel="0" collapsed="false">
      <c r="B18" s="941" t="s">
        <v>244</v>
      </c>
      <c r="C18" s="942" t="n">
        <v>1934558.34061135</v>
      </c>
      <c r="D18" s="943" t="n">
        <v>0.00825968546129532</v>
      </c>
    </row>
    <row r="19" customFormat="false" ht="12.75" hidden="false" customHeight="false" outlineLevel="0" collapsed="false">
      <c r="B19" s="941" t="s">
        <v>1481</v>
      </c>
      <c r="C19" s="942" t="n">
        <v>1804697.09024745</v>
      </c>
      <c r="D19" s="943" t="n">
        <v>0.00770523690365845</v>
      </c>
    </row>
    <row r="20" customFormat="false" ht="12.75" hidden="false" customHeight="false" outlineLevel="0" collapsed="false">
      <c r="B20" s="941" t="s">
        <v>1482</v>
      </c>
      <c r="C20" s="942" t="n">
        <v>3114458.2139738</v>
      </c>
      <c r="D20" s="943" t="n">
        <v>0.013297322024231</v>
      </c>
    </row>
    <row r="21" customFormat="false" ht="12.75" hidden="false" customHeight="false" outlineLevel="0" collapsed="false">
      <c r="B21" s="941" t="s">
        <v>1483</v>
      </c>
      <c r="C21" s="942" t="n">
        <v>16058891.4366812</v>
      </c>
      <c r="D21" s="943" t="n">
        <v>0.0685641726794131</v>
      </c>
    </row>
    <row r="22" customFormat="false" ht="12.75" hidden="false" customHeight="false" outlineLevel="0" collapsed="false">
      <c r="B22" s="941" t="s">
        <v>1484</v>
      </c>
      <c r="C22" s="942" t="n">
        <v>6428377.7845706</v>
      </c>
      <c r="D22" s="943" t="n">
        <v>0.0274462534482947</v>
      </c>
    </row>
    <row r="23" customFormat="false" ht="12.75" hidden="false" customHeight="false" outlineLevel="0" collapsed="false">
      <c r="B23" s="941" t="s">
        <v>308</v>
      </c>
      <c r="C23" s="942" t="n">
        <v>293131.362445415</v>
      </c>
      <c r="D23" s="943" t="n">
        <v>0.00125153778090505</v>
      </c>
    </row>
    <row r="24" customFormat="false" ht="12.75" hidden="false" customHeight="false" outlineLevel="0" collapsed="false">
      <c r="B24" s="941" t="s">
        <v>1485</v>
      </c>
      <c r="C24" s="942" t="n">
        <v>9645807.86608442</v>
      </c>
      <c r="D24" s="943" t="n">
        <v>0.0411832185783387</v>
      </c>
    </row>
    <row r="25" customFormat="false" ht="12.75" hidden="false" customHeight="false" outlineLevel="0" collapsed="false">
      <c r="B25" s="941" t="s">
        <v>1486</v>
      </c>
      <c r="C25" s="942" t="n">
        <v>10789283.8224163</v>
      </c>
      <c r="D25" s="943" t="n">
        <v>0.0460653415588586</v>
      </c>
    </row>
    <row r="26" customFormat="false" ht="12.75" hidden="false" customHeight="false" outlineLevel="0" collapsed="false">
      <c r="B26" s="941" t="s">
        <v>321</v>
      </c>
      <c r="C26" s="942" t="n">
        <v>183091.301310044</v>
      </c>
      <c r="D26" s="943" t="n">
        <v>0.000781716698728405</v>
      </c>
    </row>
    <row r="27" customFormat="false" ht="12.75" hidden="false" customHeight="false" outlineLevel="0" collapsed="false">
      <c r="B27" s="941" t="s">
        <v>1487</v>
      </c>
      <c r="C27" s="942" t="n">
        <v>2305037.84570597</v>
      </c>
      <c r="D27" s="943" t="n">
        <v>0.00984146468071697</v>
      </c>
    </row>
    <row r="28" customFormat="false" ht="12.75" hidden="false" customHeight="false" outlineLevel="0" collapsed="false">
      <c r="B28" s="941" t="s">
        <v>1488</v>
      </c>
      <c r="C28" s="942" t="n">
        <v>1445608.00582242</v>
      </c>
      <c r="D28" s="943" t="n">
        <v>0.00617208960710392</v>
      </c>
    </row>
    <row r="29" customFormat="false" ht="12.75" hidden="false" customHeight="false" outlineLevel="0" collapsed="false">
      <c r="B29" s="941" t="s">
        <v>1489</v>
      </c>
      <c r="C29" s="942" t="n">
        <v>88072981.6390102</v>
      </c>
      <c r="D29" s="943" t="n">
        <v>0.376031629910305</v>
      </c>
    </row>
    <row r="30" customFormat="false" ht="12.75" hidden="false" customHeight="false" outlineLevel="0" collapsed="false">
      <c r="B30" s="809" t="s">
        <v>1062</v>
      </c>
      <c r="C30" s="945" t="n">
        <v>234216950.473071</v>
      </c>
      <c r="D30" s="946" t="n">
        <v>1</v>
      </c>
    </row>
    <row r="31" customFormat="false" ht="5.25" hidden="false" customHeight="true" outlineLevel="0" collapsed="false">
      <c r="B31" s="947"/>
      <c r="C31" s="948"/>
      <c r="D31" s="949"/>
    </row>
    <row r="32" customFormat="false" ht="12.75" hidden="false" customHeight="false" outlineLevel="0" collapsed="false">
      <c r="B32" s="837" t="s">
        <v>1490</v>
      </c>
      <c r="C32" s="950"/>
      <c r="D32" s="950"/>
    </row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B35" s="936" t="s">
        <v>1476</v>
      </c>
      <c r="C35" s="936"/>
      <c r="D35" s="936"/>
    </row>
    <row r="36" customFormat="false" ht="12.75" hidden="false" customHeight="false" outlineLevel="0" collapsed="false">
      <c r="B36" s="936" t="s">
        <v>1491</v>
      </c>
      <c r="C36" s="936"/>
      <c r="D36" s="936"/>
    </row>
    <row r="37" customFormat="false" ht="12.75" hidden="false" customHeight="false" outlineLevel="0" collapsed="false">
      <c r="B37" s="936" t="s">
        <v>86</v>
      </c>
      <c r="C37" s="936"/>
      <c r="D37" s="936"/>
    </row>
    <row r="38" customFormat="false" ht="12.75" hidden="false" customHeight="false" outlineLevel="0" collapsed="false">
      <c r="B38" s="936" t="s">
        <v>1239</v>
      </c>
      <c r="C38" s="936"/>
      <c r="D38" s="936"/>
    </row>
    <row r="39" customFormat="false" ht="7.5" hidden="false" customHeight="true" outlineLevel="0" collapsed="false">
      <c r="B39" s="951"/>
      <c r="C39" s="951"/>
      <c r="D39" s="951"/>
    </row>
    <row r="40" customFormat="false" ht="12.75" hidden="false" customHeight="false" outlineLevel="0" collapsed="false">
      <c r="B40" s="952"/>
      <c r="C40" s="953"/>
      <c r="D40" s="953"/>
    </row>
    <row r="41" customFormat="false" ht="22.5" hidden="false" customHeight="false" outlineLevel="0" collapsed="false">
      <c r="B41" s="939" t="s">
        <v>1492</v>
      </c>
      <c r="C41" s="940" t="s">
        <v>1493</v>
      </c>
      <c r="D41" s="940" t="s">
        <v>1479</v>
      </c>
    </row>
    <row r="42" customFormat="false" ht="12.75" hidden="false" customHeight="false" outlineLevel="0" collapsed="false">
      <c r="B42" s="941" t="s">
        <v>1494</v>
      </c>
      <c r="C42" s="942" t="n">
        <v>15734431</v>
      </c>
      <c r="D42" s="943" t="n">
        <v>0.0672</v>
      </c>
    </row>
    <row r="43" customFormat="false" ht="12.75" hidden="false" customHeight="false" outlineLevel="0" collapsed="false">
      <c r="B43" s="941" t="s">
        <v>1495</v>
      </c>
      <c r="C43" s="942" t="n">
        <v>72338551</v>
      </c>
      <c r="D43" s="943" t="n">
        <v>0.3089</v>
      </c>
    </row>
    <row r="44" customFormat="false" ht="12.75" hidden="false" customHeight="false" outlineLevel="0" collapsed="false">
      <c r="B44" s="941" t="s">
        <v>1079</v>
      </c>
      <c r="C44" s="942" t="n">
        <v>129130841</v>
      </c>
      <c r="D44" s="943" t="n">
        <v>0.5513</v>
      </c>
    </row>
    <row r="45" customFormat="false" ht="12.75" hidden="false" customHeight="false" outlineLevel="0" collapsed="false">
      <c r="B45" s="941" t="s">
        <v>1071</v>
      </c>
      <c r="C45" s="942" t="n">
        <v>3870669</v>
      </c>
      <c r="D45" s="943" t="n">
        <v>0.0165</v>
      </c>
    </row>
    <row r="46" customFormat="false" ht="12.75" hidden="false" customHeight="false" outlineLevel="0" collapsed="false">
      <c r="B46" s="941" t="s">
        <v>625</v>
      </c>
      <c r="C46" s="942" t="n">
        <v>10023305</v>
      </c>
      <c r="D46" s="943" t="n">
        <v>0.0428</v>
      </c>
    </row>
    <row r="47" customFormat="false" ht="12.75" hidden="false" customHeight="false" outlineLevel="0" collapsed="false">
      <c r="B47" s="941" t="s">
        <v>1496</v>
      </c>
      <c r="C47" s="942" t="n">
        <v>3119153</v>
      </c>
      <c r="D47" s="943" t="n">
        <v>0.0133</v>
      </c>
    </row>
    <row r="48" customFormat="false" ht="12.75" hidden="false" customHeight="false" outlineLevel="0" collapsed="false">
      <c r="B48" s="809" t="s">
        <v>1062</v>
      </c>
      <c r="C48" s="945" t="n">
        <v>234216950</v>
      </c>
      <c r="D48" s="946" t="n">
        <v>1</v>
      </c>
    </row>
    <row r="49" customFormat="false" ht="3.75" hidden="false" customHeight="true" outlineLevel="0" collapsed="false">
      <c r="B49" s="947"/>
      <c r="C49" s="948"/>
      <c r="D49" s="949"/>
    </row>
    <row r="50" customFormat="false" ht="12.75" hidden="false" customHeight="false" outlineLevel="0" collapsed="false">
      <c r="B50" s="837" t="s">
        <v>1490</v>
      </c>
      <c r="C50" s="938"/>
      <c r="D50" s="938"/>
    </row>
    <row r="51" customFormat="false" ht="12.75" hidden="false" customHeight="false" outlineLevel="0" collapsed="false">
      <c r="B51" s="837"/>
      <c r="C51" s="938"/>
      <c r="D51" s="938"/>
    </row>
    <row r="53" customFormat="false" ht="12.75" hidden="false" customHeight="false" outlineLevel="0" collapsed="false"/>
    <row r="54" customFormat="false" ht="12.75" hidden="false" customHeight="false" outlineLevel="0" collapsed="false">
      <c r="B54" s="936" t="s">
        <v>1476</v>
      </c>
      <c r="C54" s="936"/>
      <c r="D54" s="936"/>
    </row>
    <row r="55" customFormat="false" ht="12.75" hidden="false" customHeight="false" outlineLevel="0" collapsed="false">
      <c r="B55" s="172" t="s">
        <v>1497</v>
      </c>
      <c r="C55" s="172"/>
      <c r="D55" s="172"/>
    </row>
    <row r="56" customFormat="false" ht="12.75" hidden="false" customHeight="false" outlineLevel="0" collapsed="false">
      <c r="B56" s="936" t="s">
        <v>86</v>
      </c>
      <c r="C56" s="936"/>
      <c r="D56" s="936"/>
    </row>
    <row r="57" customFormat="false" ht="12.75" hidden="false" customHeight="false" outlineLevel="0" collapsed="false">
      <c r="B57" s="936" t="s">
        <v>1239</v>
      </c>
      <c r="C57" s="936"/>
      <c r="D57" s="936"/>
    </row>
    <row r="58" customFormat="false" ht="7.5" hidden="false" customHeight="true" outlineLevel="0" collapsed="false">
      <c r="B58" s="937"/>
    </row>
    <row r="59" customFormat="false" ht="12.75" hidden="false" customHeight="false" outlineLevel="0" collapsed="false">
      <c r="B59" s="954"/>
      <c r="C59" s="940" t="s">
        <v>1498</v>
      </c>
      <c r="D59" s="940" t="s">
        <v>1499</v>
      </c>
    </row>
    <row r="60" customFormat="false" ht="12.75" hidden="false" customHeight="false" outlineLevel="0" collapsed="false">
      <c r="B60" s="955" t="s">
        <v>1500</v>
      </c>
      <c r="C60" s="785" t="n">
        <v>184052905.561684</v>
      </c>
      <c r="D60" s="956" t="n">
        <v>249415390.291727</v>
      </c>
    </row>
    <row r="61" customFormat="false" ht="12.75" hidden="false" customHeight="false" outlineLevel="0" collapsed="false">
      <c r="B61" s="955" t="s">
        <v>1501</v>
      </c>
      <c r="C61" s="785" t="n">
        <v>185442082.962264</v>
      </c>
      <c r="D61" s="956" t="n">
        <v>244292664.127721</v>
      </c>
    </row>
    <row r="62" customFormat="false" ht="12.75" hidden="false" customHeight="false" outlineLevel="0" collapsed="false">
      <c r="B62" s="955" t="s">
        <v>1502</v>
      </c>
      <c r="C62" s="785" t="n">
        <v>182851953.12064</v>
      </c>
      <c r="D62" s="957" t="n">
        <v>292568775.111919</v>
      </c>
    </row>
    <row r="63" customFormat="false" ht="12.75" hidden="false" customHeight="false" outlineLevel="0" collapsed="false">
      <c r="B63" s="955" t="s">
        <v>1503</v>
      </c>
      <c r="C63" s="785" t="n">
        <v>223023442.07</v>
      </c>
      <c r="D63" s="957" t="n">
        <v>299907085.84</v>
      </c>
    </row>
    <row r="64" customFormat="false" ht="12.75" hidden="false" customHeight="false" outlineLevel="0" collapsed="false">
      <c r="B64" s="955" t="s">
        <v>1504</v>
      </c>
      <c r="C64" s="785" t="n">
        <v>205726951.4</v>
      </c>
      <c r="D64" s="957" t="n">
        <v>303940646.56</v>
      </c>
    </row>
    <row r="65" customFormat="false" ht="12.75" hidden="false" customHeight="false" outlineLevel="0" collapsed="false">
      <c r="B65" s="955" t="s">
        <v>1505</v>
      </c>
      <c r="C65" s="785" t="n">
        <v>234216950.47</v>
      </c>
      <c r="D65" s="957" t="n">
        <v>350200476.55</v>
      </c>
    </row>
    <row r="66" customFormat="false" ht="5.25" hidden="false" customHeight="true" outlineLevel="0" collapsed="false">
      <c r="B66" s="190"/>
      <c r="C66" s="190"/>
      <c r="D66" s="190"/>
    </row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</sheetData>
  <mergeCells count="12">
    <mergeCell ref="B4:D4"/>
    <mergeCell ref="B5:D5"/>
    <mergeCell ref="B6:D6"/>
    <mergeCell ref="B7:D7"/>
    <mergeCell ref="B35:D35"/>
    <mergeCell ref="B36:D36"/>
    <mergeCell ref="B37:D37"/>
    <mergeCell ref="B38:D38"/>
    <mergeCell ref="B54:D54"/>
    <mergeCell ref="B55:D55"/>
    <mergeCell ref="B56:D56"/>
    <mergeCell ref="B57:D57"/>
  </mergeCells>
  <printOptions headings="false" gridLines="false" gridLinesSet="true" horizontalCentered="false" verticalCentered="false"/>
  <pageMargins left="1.0798611111111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8" activeCellId="0" sqref="A118:B1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958" t="s">
        <v>55</v>
      </c>
      <c r="B1" s="3"/>
    </row>
    <row r="2" customFormat="false" ht="12.75" hidden="false" customHeight="false" outlineLevel="0" collapsed="false">
      <c r="B2" s="959"/>
    </row>
    <row r="3" customFormat="false" ht="15.75" hidden="false" customHeight="false" outlineLevel="0" collapsed="false">
      <c r="A3" s="960" t="s">
        <v>1506</v>
      </c>
      <c r="B3" s="959"/>
    </row>
    <row r="4" customFormat="false" ht="12.75" hidden="false" customHeight="false" outlineLevel="0" collapsed="false">
      <c r="A4" s="163" t="s">
        <v>249</v>
      </c>
      <c r="B4" s="961" t="s">
        <v>1119</v>
      </c>
    </row>
    <row r="5" customFormat="false" ht="12.75" hidden="false" customHeight="false" outlineLevel="0" collapsed="false">
      <c r="A5" s="163" t="s">
        <v>173</v>
      </c>
      <c r="B5" s="961" t="s">
        <v>1223</v>
      </c>
    </row>
    <row r="6" customFormat="false" ht="12.75" hidden="false" customHeight="false" outlineLevel="0" collapsed="false">
      <c r="A6" s="163" t="s">
        <v>1093</v>
      </c>
      <c r="B6" s="961" t="s">
        <v>1220</v>
      </c>
    </row>
    <row r="7" customFormat="false" ht="12.75" hidden="false" customHeight="false" outlineLevel="0" collapsed="false">
      <c r="A7" s="163" t="s">
        <v>250</v>
      </c>
      <c r="B7" s="961" t="s">
        <v>1221</v>
      </c>
    </row>
    <row r="8" customFormat="false" ht="12.75" hidden="false" customHeight="false" outlineLevel="0" collapsed="false">
      <c r="A8" s="163" t="s">
        <v>299</v>
      </c>
      <c r="B8" s="961" t="s">
        <v>1222</v>
      </c>
    </row>
    <row r="9" customFormat="false" ht="12.75" hidden="false" customHeight="false" outlineLevel="0" collapsed="false">
      <c r="A9" s="163" t="s">
        <v>99</v>
      </c>
      <c r="B9" s="961" t="s">
        <v>1224</v>
      </c>
    </row>
    <row r="10" customFormat="false" ht="12.75" hidden="false" customHeight="false" outlineLevel="0" collapsed="false">
      <c r="A10" s="163" t="s">
        <v>1507</v>
      </c>
      <c r="B10" s="961" t="s">
        <v>1124</v>
      </c>
    </row>
    <row r="11" customFormat="false" ht="12.75" hidden="false" customHeight="false" outlineLevel="0" collapsed="false">
      <c r="A11" s="163" t="s">
        <v>148</v>
      </c>
      <c r="B11" s="961" t="s">
        <v>1225</v>
      </c>
    </row>
    <row r="12" customFormat="false" ht="12.75" hidden="false" customHeight="false" outlineLevel="0" collapsed="false">
      <c r="A12" s="163" t="s">
        <v>397</v>
      </c>
      <c r="B12" s="961" t="s">
        <v>1226</v>
      </c>
    </row>
    <row r="13" customFormat="false" ht="12.75" hidden="false" customHeight="false" outlineLevel="0" collapsed="false">
      <c r="A13" s="163"/>
      <c r="B13" s="961"/>
    </row>
    <row r="14" customFormat="false" ht="15.75" hidden="false" customHeight="false" outlineLevel="0" collapsed="false">
      <c r="A14" s="962" t="s">
        <v>1508</v>
      </c>
      <c r="B14" s="961"/>
    </row>
    <row r="15" customFormat="false" ht="12.75" hidden="false" customHeight="false" outlineLevel="0" collapsed="false">
      <c r="A15" s="163" t="s">
        <v>1509</v>
      </c>
      <c r="B15" s="961" t="s">
        <v>1510</v>
      </c>
    </row>
    <row r="16" customFormat="false" ht="12.75" hidden="false" customHeight="false" outlineLevel="0" collapsed="false">
      <c r="A16" s="163"/>
      <c r="B16" s="961"/>
    </row>
    <row r="17" customFormat="false" ht="15.75" hidden="false" customHeight="false" outlineLevel="0" collapsed="false">
      <c r="A17" s="962" t="s">
        <v>1511</v>
      </c>
      <c r="B17" s="961"/>
    </row>
    <row r="18" customFormat="false" ht="12.75" hidden="false" customHeight="false" outlineLevel="0" collapsed="false">
      <c r="A18" s="163" t="s">
        <v>1512</v>
      </c>
      <c r="B18" s="961" t="s">
        <v>1416</v>
      </c>
    </row>
    <row r="19" customFormat="false" ht="12.75" hidden="false" customHeight="false" outlineLevel="0" collapsed="false">
      <c r="A19" s="163" t="s">
        <v>1513</v>
      </c>
      <c r="B19" s="961" t="s">
        <v>1421</v>
      </c>
    </row>
    <row r="20" customFormat="false" ht="12.75" hidden="false" customHeight="false" outlineLevel="0" collapsed="false">
      <c r="A20" s="163" t="s">
        <v>1514</v>
      </c>
      <c r="B20" s="961" t="s">
        <v>1418</v>
      </c>
    </row>
    <row r="21" customFormat="false" ht="12.75" hidden="false" customHeight="false" outlineLevel="0" collapsed="false">
      <c r="A21" s="163" t="s">
        <v>1515</v>
      </c>
      <c r="B21" s="961" t="s">
        <v>1417</v>
      </c>
    </row>
    <row r="22" customFormat="false" ht="12.75" hidden="false" customHeight="false" outlineLevel="0" collapsed="false">
      <c r="A22" s="163" t="s">
        <v>1516</v>
      </c>
      <c r="B22" s="961" t="s">
        <v>1419</v>
      </c>
    </row>
    <row r="23" customFormat="false" ht="12.75" hidden="false" customHeight="false" outlineLevel="0" collapsed="false">
      <c r="A23" s="163" t="s">
        <v>1517</v>
      </c>
      <c r="B23" s="961" t="s">
        <v>1422</v>
      </c>
    </row>
    <row r="24" customFormat="false" ht="12.75" hidden="false" customHeight="false" outlineLevel="0" collapsed="false">
      <c r="A24" s="163" t="s">
        <v>1518</v>
      </c>
      <c r="B24" s="961" t="s">
        <v>1420</v>
      </c>
    </row>
    <row r="25" customFormat="false" ht="12.75" hidden="false" customHeight="false" outlineLevel="0" collapsed="false">
      <c r="A25" s="163" t="s">
        <v>1519</v>
      </c>
      <c r="B25" s="961" t="s">
        <v>1423</v>
      </c>
    </row>
    <row r="26" customFormat="false" ht="12.75" hidden="false" customHeight="false" outlineLevel="0" collapsed="false">
      <c r="A26" s="163"/>
      <c r="B26" s="961"/>
    </row>
    <row r="27" customFormat="false" ht="15.75" hidden="false" customHeight="false" outlineLevel="0" collapsed="false">
      <c r="A27" s="962" t="s">
        <v>1520</v>
      </c>
      <c r="B27" s="961"/>
    </row>
    <row r="28" customFormat="false" ht="12.75" hidden="false" customHeight="false" outlineLevel="0" collapsed="false">
      <c r="A28" s="163" t="s">
        <v>1521</v>
      </c>
      <c r="B28" s="961" t="s">
        <v>1522</v>
      </c>
    </row>
    <row r="29" customFormat="false" ht="12.75" hidden="false" customHeight="false" outlineLevel="0" collapsed="false">
      <c r="A29" s="163" t="s">
        <v>1523</v>
      </c>
      <c r="B29" s="961" t="s">
        <v>1524</v>
      </c>
    </row>
    <row r="30" customFormat="false" ht="12.75" hidden="false" customHeight="false" outlineLevel="0" collapsed="false">
      <c r="A30" s="163"/>
      <c r="B30" s="961"/>
    </row>
    <row r="31" customFormat="false" ht="15.75" hidden="false" customHeight="false" outlineLevel="0" collapsed="false">
      <c r="A31" s="962" t="s">
        <v>1525</v>
      </c>
      <c r="B31" s="961"/>
    </row>
    <row r="32" customFormat="false" ht="12.75" hidden="false" customHeight="false" outlineLevel="0" collapsed="false">
      <c r="A32" s="163" t="s">
        <v>1526</v>
      </c>
      <c r="B32" s="961" t="s">
        <v>1527</v>
      </c>
    </row>
    <row r="33" customFormat="false" ht="12.75" hidden="false" customHeight="false" outlineLevel="0" collapsed="false">
      <c r="A33" s="163"/>
      <c r="B33" s="961"/>
    </row>
    <row r="34" customFormat="false" ht="15.75" hidden="false" customHeight="false" outlineLevel="0" collapsed="false">
      <c r="A34" s="962" t="s">
        <v>1528</v>
      </c>
      <c r="B34" s="961"/>
    </row>
    <row r="35" customFormat="false" ht="12.75" hidden="false" customHeight="false" outlineLevel="0" collapsed="false">
      <c r="A35" s="163" t="s">
        <v>1529</v>
      </c>
      <c r="B35" s="961" t="s">
        <v>580</v>
      </c>
    </row>
    <row r="36" customFormat="false" ht="12.75" hidden="false" customHeight="false" outlineLevel="0" collapsed="false">
      <c r="A36" s="163" t="s">
        <v>584</v>
      </c>
      <c r="B36" s="961" t="s">
        <v>583</v>
      </c>
    </row>
    <row r="37" customFormat="false" ht="12.75" hidden="false" customHeight="false" outlineLevel="0" collapsed="false">
      <c r="A37" s="163" t="s">
        <v>1530</v>
      </c>
      <c r="B37" s="961" t="s">
        <v>1531</v>
      </c>
    </row>
    <row r="38" customFormat="false" ht="12.75" hidden="false" customHeight="false" outlineLevel="0" collapsed="false">
      <c r="A38" s="163" t="s">
        <v>708</v>
      </c>
      <c r="B38" s="961" t="s">
        <v>925</v>
      </c>
    </row>
    <row r="39" customFormat="false" ht="12.75" hidden="false" customHeight="false" outlineLevel="0" collapsed="false">
      <c r="A39" s="163" t="s">
        <v>506</v>
      </c>
      <c r="B39" s="961" t="s">
        <v>1133</v>
      </c>
    </row>
    <row r="40" customFormat="false" ht="12.75" hidden="false" customHeight="false" outlineLevel="0" collapsed="false">
      <c r="A40" s="163" t="s">
        <v>1532</v>
      </c>
      <c r="B40" s="961" t="s">
        <v>1533</v>
      </c>
    </row>
    <row r="41" customFormat="false" ht="12.75" hidden="false" customHeight="false" outlineLevel="0" collapsed="false">
      <c r="A41" s="163" t="s">
        <v>1534</v>
      </c>
      <c r="B41" s="961" t="s">
        <v>1535</v>
      </c>
    </row>
    <row r="42" customFormat="false" ht="12.75" hidden="false" customHeight="false" outlineLevel="0" collapsed="false">
      <c r="A42" s="163" t="s">
        <v>1536</v>
      </c>
      <c r="B42" s="961" t="s">
        <v>1537</v>
      </c>
    </row>
    <row r="43" customFormat="false" ht="12.75" hidden="false" customHeight="false" outlineLevel="0" collapsed="false">
      <c r="A43" s="163" t="s">
        <v>73</v>
      </c>
      <c r="B43" s="961" t="s">
        <v>1131</v>
      </c>
    </row>
    <row r="44" customFormat="false" ht="12.75" hidden="false" customHeight="false" outlineLevel="0" collapsed="false">
      <c r="A44" s="163" t="s">
        <v>1538</v>
      </c>
      <c r="B44" s="961" t="s">
        <v>1132</v>
      </c>
    </row>
    <row r="45" customFormat="false" ht="12.75" hidden="false" customHeight="false" outlineLevel="0" collapsed="false">
      <c r="A45" s="163" t="s">
        <v>161</v>
      </c>
      <c r="B45" s="961" t="s">
        <v>1140</v>
      </c>
    </row>
    <row r="46" customFormat="false" ht="12.75" hidden="false" customHeight="false" outlineLevel="0" collapsed="false">
      <c r="A46" s="163" t="s">
        <v>68</v>
      </c>
      <c r="B46" s="961" t="s">
        <v>1134</v>
      </c>
    </row>
    <row r="47" customFormat="false" ht="12.75" hidden="false" customHeight="false" outlineLevel="0" collapsed="false">
      <c r="A47" s="163" t="s">
        <v>67</v>
      </c>
      <c r="B47" s="961" t="s">
        <v>1135</v>
      </c>
    </row>
    <row r="48" customFormat="false" ht="12.75" hidden="false" customHeight="false" outlineLevel="0" collapsed="false">
      <c r="A48" s="163" t="s">
        <v>77</v>
      </c>
      <c r="B48" s="961" t="s">
        <v>1142</v>
      </c>
    </row>
    <row r="49" customFormat="false" ht="12.75" hidden="false" customHeight="false" outlineLevel="0" collapsed="false">
      <c r="A49" s="163" t="s">
        <v>74</v>
      </c>
      <c r="B49" s="961" t="s">
        <v>1136</v>
      </c>
    </row>
    <row r="50" customFormat="false" ht="12.75" hidden="false" customHeight="false" outlineLevel="0" collapsed="false">
      <c r="A50" s="163" t="s">
        <v>72</v>
      </c>
      <c r="B50" s="961" t="s">
        <v>1138</v>
      </c>
    </row>
    <row r="51" customFormat="false" ht="12.75" hidden="false" customHeight="false" outlineLevel="0" collapsed="false">
      <c r="A51" s="163" t="s">
        <v>1539</v>
      </c>
      <c r="B51" s="961" t="s">
        <v>1150</v>
      </c>
    </row>
    <row r="52" customFormat="false" ht="12.75" hidden="false" customHeight="false" outlineLevel="0" collapsed="false">
      <c r="A52" s="163" t="s">
        <v>586</v>
      </c>
      <c r="B52" s="961" t="s">
        <v>585</v>
      </c>
    </row>
    <row r="53" customFormat="false" ht="12.75" hidden="false" customHeight="false" outlineLevel="0" collapsed="false">
      <c r="A53" s="163" t="s">
        <v>1540</v>
      </c>
      <c r="B53" s="961" t="s">
        <v>1015</v>
      </c>
    </row>
    <row r="54" customFormat="false" ht="12.75" hidden="false" customHeight="false" outlineLevel="0" collapsed="false">
      <c r="A54" s="163" t="s">
        <v>1541</v>
      </c>
      <c r="B54" s="961" t="s">
        <v>1542</v>
      </c>
    </row>
    <row r="55" customFormat="false" ht="12.75" hidden="false" customHeight="false" outlineLevel="0" collapsed="false">
      <c r="A55" s="163" t="s">
        <v>1543</v>
      </c>
      <c r="B55" s="961" t="s">
        <v>943</v>
      </c>
    </row>
    <row r="56" customFormat="false" ht="12.75" hidden="false" customHeight="false" outlineLevel="0" collapsed="false">
      <c r="A56" s="163" t="s">
        <v>1544</v>
      </c>
      <c r="B56" s="961" t="s">
        <v>927</v>
      </c>
    </row>
    <row r="57" customFormat="false" ht="12.75" hidden="false" customHeight="false" outlineLevel="0" collapsed="false">
      <c r="A57" s="163" t="s">
        <v>1545</v>
      </c>
      <c r="B57" s="961" t="s">
        <v>1546</v>
      </c>
    </row>
    <row r="58" customFormat="false" ht="12.75" hidden="false" customHeight="false" outlineLevel="0" collapsed="false">
      <c r="A58" s="163" t="s">
        <v>1547</v>
      </c>
      <c r="B58" s="961" t="s">
        <v>1548</v>
      </c>
    </row>
    <row r="59" customFormat="false" ht="12.75" hidden="false" customHeight="false" outlineLevel="0" collapsed="false">
      <c r="A59" s="163" t="s">
        <v>201</v>
      </c>
      <c r="B59" s="961" t="s">
        <v>946</v>
      </c>
    </row>
    <row r="60" customFormat="false" ht="12.75" hidden="false" customHeight="false" outlineLevel="0" collapsed="false">
      <c r="A60" s="163" t="s">
        <v>1549</v>
      </c>
      <c r="B60" s="961" t="s">
        <v>897</v>
      </c>
    </row>
    <row r="61" customFormat="false" ht="12.75" hidden="false" customHeight="false" outlineLevel="0" collapsed="false">
      <c r="A61" s="163" t="s">
        <v>1550</v>
      </c>
      <c r="B61" s="961" t="s">
        <v>590</v>
      </c>
    </row>
    <row r="62" customFormat="false" ht="12.75" hidden="false" customHeight="false" outlineLevel="0" collapsed="false">
      <c r="A62" s="163" t="s">
        <v>1551</v>
      </c>
      <c r="B62" s="961" t="s">
        <v>920</v>
      </c>
    </row>
    <row r="63" customFormat="false" ht="12.75" hidden="false" customHeight="false" outlineLevel="0" collapsed="false">
      <c r="A63" s="163" t="s">
        <v>78</v>
      </c>
      <c r="B63" s="961" t="s">
        <v>1139</v>
      </c>
    </row>
    <row r="64" customFormat="false" ht="12.75" hidden="false" customHeight="false" outlineLevel="0" collapsed="false">
      <c r="A64" s="163" t="s">
        <v>1552</v>
      </c>
      <c r="B64" s="961" t="s">
        <v>1013</v>
      </c>
    </row>
    <row r="65" customFormat="false" ht="12.75" hidden="false" customHeight="false" outlineLevel="0" collapsed="false">
      <c r="A65" s="163" t="s">
        <v>1553</v>
      </c>
      <c r="B65" s="961" t="s">
        <v>1123</v>
      </c>
    </row>
    <row r="66" customFormat="false" ht="12.75" hidden="false" customHeight="false" outlineLevel="0" collapsed="false">
      <c r="A66" s="163" t="s">
        <v>244</v>
      </c>
      <c r="B66" s="961" t="s">
        <v>893</v>
      </c>
    </row>
    <row r="67" customFormat="false" ht="12.75" hidden="false" customHeight="false" outlineLevel="0" collapsed="false">
      <c r="A67" s="163" t="s">
        <v>1554</v>
      </c>
      <c r="B67" s="961" t="s">
        <v>1555</v>
      </c>
    </row>
    <row r="68" customFormat="false" ht="12.75" hidden="false" customHeight="false" outlineLevel="0" collapsed="false">
      <c r="A68" s="163" t="s">
        <v>1556</v>
      </c>
      <c r="B68" s="961" t="s">
        <v>950</v>
      </c>
    </row>
    <row r="69" customFormat="false" ht="12.75" hidden="false" customHeight="false" outlineLevel="0" collapsed="false">
      <c r="A69" s="163" t="s">
        <v>273</v>
      </c>
      <c r="B69" s="961" t="s">
        <v>892</v>
      </c>
    </row>
    <row r="70" customFormat="false" ht="12.75" hidden="false" customHeight="false" outlineLevel="0" collapsed="false">
      <c r="A70" s="163" t="s">
        <v>1557</v>
      </c>
      <c r="B70" s="961" t="s">
        <v>891</v>
      </c>
    </row>
    <row r="71" customFormat="false" ht="12.75" hidden="false" customHeight="false" outlineLevel="0" collapsed="false">
      <c r="A71" s="163" t="s">
        <v>1558</v>
      </c>
      <c r="B71" s="961" t="s">
        <v>940</v>
      </c>
    </row>
    <row r="72" customFormat="false" ht="12.75" hidden="false" customHeight="false" outlineLevel="0" collapsed="false">
      <c r="A72" s="163" t="s">
        <v>1559</v>
      </c>
      <c r="B72" s="961" t="s">
        <v>948</v>
      </c>
    </row>
    <row r="73" customFormat="false" ht="12.75" hidden="false" customHeight="false" outlineLevel="0" collapsed="false">
      <c r="A73" s="163" t="s">
        <v>1560</v>
      </c>
      <c r="B73" s="961" t="s">
        <v>890</v>
      </c>
    </row>
    <row r="74" customFormat="false" ht="12.75" hidden="false" customHeight="false" outlineLevel="0" collapsed="false">
      <c r="A74" s="163" t="s">
        <v>1561</v>
      </c>
      <c r="B74" s="961" t="s">
        <v>898</v>
      </c>
    </row>
    <row r="75" customFormat="false" ht="12.75" hidden="false" customHeight="false" outlineLevel="0" collapsed="false">
      <c r="A75" s="163" t="s">
        <v>1562</v>
      </c>
      <c r="B75" s="961" t="s">
        <v>895</v>
      </c>
    </row>
    <row r="76" customFormat="false" ht="12.75" hidden="false" customHeight="false" outlineLevel="0" collapsed="false">
      <c r="A76" s="163" t="s">
        <v>1563</v>
      </c>
      <c r="B76" s="961" t="s">
        <v>955</v>
      </c>
    </row>
    <row r="77" customFormat="false" ht="12.75" hidden="false" customHeight="false" outlineLevel="0" collapsed="false">
      <c r="A77" s="163" t="s">
        <v>1564</v>
      </c>
      <c r="B77" s="961" t="s">
        <v>942</v>
      </c>
    </row>
    <row r="78" customFormat="false" ht="12.75" hidden="false" customHeight="false" outlineLevel="0" collapsed="false">
      <c r="A78" s="163" t="s">
        <v>1565</v>
      </c>
      <c r="B78" s="961" t="s">
        <v>1014</v>
      </c>
    </row>
    <row r="79" customFormat="false" ht="12.75" hidden="false" customHeight="false" outlineLevel="0" collapsed="false">
      <c r="A79" s="163" t="s">
        <v>1566</v>
      </c>
      <c r="B79" s="961" t="s">
        <v>954</v>
      </c>
    </row>
    <row r="80" customFormat="false" ht="12.75" hidden="false" customHeight="false" outlineLevel="0" collapsed="false">
      <c r="A80" s="163" t="s">
        <v>1567</v>
      </c>
      <c r="B80" s="961" t="s">
        <v>1568</v>
      </c>
    </row>
    <row r="81" customFormat="false" ht="12.75" hidden="false" customHeight="false" outlineLevel="0" collapsed="false">
      <c r="A81" s="163" t="s">
        <v>79</v>
      </c>
      <c r="B81" s="961" t="s">
        <v>1144</v>
      </c>
    </row>
    <row r="82" customFormat="false" ht="12.75" hidden="false" customHeight="false" outlineLevel="0" collapsed="false">
      <c r="A82" s="163" t="s">
        <v>1569</v>
      </c>
      <c r="B82" s="961" t="s">
        <v>1143</v>
      </c>
    </row>
    <row r="83" customFormat="false" ht="12.75" hidden="false" customHeight="false" outlineLevel="0" collapsed="false">
      <c r="A83" s="163" t="s">
        <v>1570</v>
      </c>
      <c r="B83" s="961" t="s">
        <v>1141</v>
      </c>
    </row>
    <row r="84" customFormat="false" ht="12.75" hidden="false" customHeight="false" outlineLevel="0" collapsed="false">
      <c r="A84" s="163" t="s">
        <v>308</v>
      </c>
      <c r="B84" s="961" t="s">
        <v>1387</v>
      </c>
    </row>
    <row r="85" customFormat="false" ht="12.75" hidden="false" customHeight="false" outlineLevel="0" collapsed="false">
      <c r="A85" s="163" t="s">
        <v>321</v>
      </c>
      <c r="B85" s="961" t="s">
        <v>944</v>
      </c>
    </row>
    <row r="86" customFormat="false" ht="12.75" hidden="false" customHeight="false" outlineLevel="0" collapsed="false">
      <c r="A86" s="163" t="s">
        <v>317</v>
      </c>
      <c r="B86" s="961" t="s">
        <v>1152</v>
      </c>
    </row>
    <row r="87" customFormat="false" ht="12.75" hidden="false" customHeight="false" outlineLevel="0" collapsed="false">
      <c r="A87" s="163" t="s">
        <v>1571</v>
      </c>
      <c r="B87" s="961" t="s">
        <v>1572</v>
      </c>
    </row>
    <row r="88" customFormat="false" ht="12.75" hidden="false" customHeight="false" outlineLevel="0" collapsed="false">
      <c r="A88" s="163" t="s">
        <v>326</v>
      </c>
      <c r="B88" s="961" t="s">
        <v>929</v>
      </c>
    </row>
    <row r="89" customFormat="false" ht="12.75" hidden="false" customHeight="false" outlineLevel="0" collapsed="false">
      <c r="A89" s="163" t="s">
        <v>1573</v>
      </c>
      <c r="B89" s="961" t="s">
        <v>894</v>
      </c>
    </row>
    <row r="90" customFormat="false" ht="12.75" hidden="false" customHeight="false" outlineLevel="0" collapsed="false">
      <c r="A90" s="163" t="s">
        <v>1574</v>
      </c>
      <c r="B90" s="961" t="s">
        <v>945</v>
      </c>
    </row>
    <row r="91" customFormat="false" ht="12.75" hidden="false" customHeight="false" outlineLevel="0" collapsed="false">
      <c r="A91" s="163" t="s">
        <v>331</v>
      </c>
      <c r="B91" s="961" t="s">
        <v>931</v>
      </c>
    </row>
    <row r="92" customFormat="false" ht="12.75" hidden="false" customHeight="false" outlineLevel="0" collapsed="false">
      <c r="A92" s="163" t="s">
        <v>362</v>
      </c>
      <c r="B92" s="961" t="s">
        <v>932</v>
      </c>
    </row>
    <row r="93" customFormat="false" ht="12.75" hidden="false" customHeight="false" outlineLevel="0" collapsed="false">
      <c r="A93" s="163" t="s">
        <v>594</v>
      </c>
      <c r="B93" s="961" t="s">
        <v>604</v>
      </c>
    </row>
    <row r="94" customFormat="false" ht="12.75" hidden="false" customHeight="false" outlineLevel="0" collapsed="false">
      <c r="A94" s="163" t="s">
        <v>605</v>
      </c>
      <c r="B94" s="961" t="s">
        <v>592</v>
      </c>
    </row>
    <row r="95" customFormat="false" ht="12.75" hidden="false" customHeight="false" outlineLevel="0" collapsed="false">
      <c r="A95" s="163" t="s">
        <v>611</v>
      </c>
      <c r="B95" s="961" t="s">
        <v>610</v>
      </c>
    </row>
    <row r="96" customFormat="false" ht="12.75" hidden="false" customHeight="false" outlineLevel="0" collapsed="false">
      <c r="A96" s="163" t="s">
        <v>1575</v>
      </c>
      <c r="B96" s="961" t="s">
        <v>1576</v>
      </c>
    </row>
    <row r="97" customFormat="false" ht="12.75" hidden="false" customHeight="false" outlineLevel="0" collapsed="false">
      <c r="A97" s="163" t="s">
        <v>1577</v>
      </c>
      <c r="B97" s="961" t="s">
        <v>1578</v>
      </c>
    </row>
    <row r="98" customFormat="false" ht="12.75" hidden="false" customHeight="false" outlineLevel="0" collapsed="false">
      <c r="A98" s="163" t="s">
        <v>1579</v>
      </c>
      <c r="B98" s="961" t="s">
        <v>935</v>
      </c>
    </row>
    <row r="99" customFormat="false" ht="12.75" hidden="false" customHeight="false" outlineLevel="0" collapsed="false">
      <c r="A99" s="163" t="s">
        <v>613</v>
      </c>
      <c r="B99" s="961" t="s">
        <v>612</v>
      </c>
    </row>
    <row r="100" customFormat="false" ht="12.75" hidden="false" customHeight="false" outlineLevel="0" collapsed="false">
      <c r="A100" s="163" t="s">
        <v>1580</v>
      </c>
      <c r="B100" s="961" t="s">
        <v>941</v>
      </c>
    </row>
    <row r="101" customFormat="false" ht="12.75" hidden="false" customHeight="false" outlineLevel="0" collapsed="false">
      <c r="A101" s="163" t="s">
        <v>1487</v>
      </c>
      <c r="B101" s="961" t="s">
        <v>947</v>
      </c>
    </row>
    <row r="102" customFormat="false" ht="12.75" hidden="false" customHeight="false" outlineLevel="0" collapsed="false">
      <c r="A102" s="163" t="s">
        <v>1581</v>
      </c>
      <c r="B102" s="961" t="s">
        <v>923</v>
      </c>
    </row>
    <row r="103" customFormat="false" ht="12.75" hidden="false" customHeight="false" outlineLevel="0" collapsed="false">
      <c r="A103" s="163" t="s">
        <v>1582</v>
      </c>
      <c r="B103" s="961" t="s">
        <v>1583</v>
      </c>
    </row>
    <row r="104" customFormat="false" ht="12.75" hidden="false" customHeight="false" outlineLevel="0" collapsed="false">
      <c r="A104" s="163" t="s">
        <v>1584</v>
      </c>
      <c r="B104" s="961" t="s">
        <v>926</v>
      </c>
    </row>
    <row r="105" customFormat="false" ht="12.75" hidden="false" customHeight="false" outlineLevel="0" collapsed="false">
      <c r="A105" s="163" t="s">
        <v>598</v>
      </c>
      <c r="B105" s="961" t="s">
        <v>606</v>
      </c>
    </row>
    <row r="106" customFormat="false" ht="12.75" hidden="false" customHeight="false" outlineLevel="0" collapsed="false">
      <c r="A106" s="163" t="s">
        <v>596</v>
      </c>
      <c r="B106" s="961" t="s">
        <v>608</v>
      </c>
    </row>
    <row r="107" customFormat="false" ht="12.75" hidden="false" customHeight="false" outlineLevel="0" collapsed="false">
      <c r="A107" s="163" t="s">
        <v>1585</v>
      </c>
      <c r="B107" s="961" t="s">
        <v>1586</v>
      </c>
    </row>
    <row r="108" customFormat="false" ht="12.75" hidden="false" customHeight="false" outlineLevel="0" collapsed="false">
      <c r="A108" s="163" t="s">
        <v>1587</v>
      </c>
      <c r="B108" s="961" t="s">
        <v>924</v>
      </c>
    </row>
    <row r="109" customFormat="false" ht="12.75" hidden="false" customHeight="false" outlineLevel="0" collapsed="false">
      <c r="A109" s="163" t="s">
        <v>1588</v>
      </c>
      <c r="B109" s="961" t="s">
        <v>934</v>
      </c>
    </row>
    <row r="110" customFormat="false" ht="12.75" hidden="false" customHeight="false" outlineLevel="0" collapsed="false">
      <c r="A110" s="163" t="s">
        <v>1589</v>
      </c>
      <c r="B110" s="961" t="s">
        <v>949</v>
      </c>
    </row>
    <row r="111" customFormat="false" ht="12.75" hidden="false" customHeight="false" outlineLevel="0" collapsed="false">
      <c r="A111" s="163" t="s">
        <v>1590</v>
      </c>
      <c r="B111" s="961" t="s">
        <v>939</v>
      </c>
    </row>
    <row r="112" customFormat="false" ht="12.75" hidden="false" customHeight="false" outlineLevel="0" collapsed="false">
      <c r="A112" s="163" t="s">
        <v>822</v>
      </c>
      <c r="B112" s="961" t="s">
        <v>896</v>
      </c>
    </row>
    <row r="113" customFormat="false" ht="12.75" hidden="false" customHeight="false" outlineLevel="0" collapsed="false">
      <c r="A113" s="163" t="s">
        <v>1591</v>
      </c>
      <c r="B113" s="961" t="s">
        <v>1592</v>
      </c>
    </row>
    <row r="114" customFormat="false" ht="12.75" hidden="false" customHeight="false" outlineLevel="0" collapsed="false">
      <c r="A114" s="163" t="s">
        <v>1593</v>
      </c>
      <c r="B114" s="961" t="s">
        <v>956</v>
      </c>
    </row>
    <row r="115" customFormat="false" ht="12.75" hidden="false" customHeight="false" outlineLevel="0" collapsed="false">
      <c r="A115" s="163" t="s">
        <v>1594</v>
      </c>
      <c r="B115" s="961" t="s">
        <v>957</v>
      </c>
    </row>
    <row r="116" customFormat="false" ht="12.75" hidden="false" customHeight="false" outlineLevel="0" collapsed="false">
      <c r="A116" s="163" t="s">
        <v>676</v>
      </c>
      <c r="B116" s="961" t="s">
        <v>958</v>
      </c>
    </row>
    <row r="117" customFormat="false" ht="12.75" hidden="false" customHeight="false" outlineLevel="0" collapsed="false">
      <c r="A117" s="163" t="s">
        <v>1595</v>
      </c>
      <c r="B117" s="961" t="s">
        <v>938</v>
      </c>
    </row>
    <row r="118" customFormat="false" ht="12.75" hidden="false" customHeight="false" outlineLevel="0" collapsed="false">
      <c r="A118" s="163" t="s">
        <v>1596</v>
      </c>
      <c r="B118" s="385" t="s">
        <v>9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7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B20" activeCellId="0" sqref="B20"/>
    </sheetView>
  </sheetViews>
  <sheetFormatPr defaultColWidth="11.53515625" defaultRowHeight="14.25" zeroHeight="true" outlineLevelRow="0" outlineLevelCol="0"/>
  <cols>
    <col collapsed="false" customWidth="true" hidden="false" outlineLevel="0" max="1" min="1" style="61" width="19.56"/>
    <col collapsed="false" customWidth="true" hidden="false" outlineLevel="0" max="2" min="2" style="61" width="8.14"/>
    <col collapsed="false" customWidth="true" hidden="false" outlineLevel="0" max="3" min="3" style="62" width="37.56"/>
    <col collapsed="false" customWidth="true" hidden="false" outlineLevel="0" max="4" min="4" style="63" width="75.28"/>
    <col collapsed="false" customWidth="true" hidden="false" outlineLevel="0" max="5" min="5" style="64" width="17.7"/>
    <col collapsed="false" customWidth="true" hidden="false" outlineLevel="0" max="6" min="6" style="65" width="6.85"/>
    <col collapsed="false" customWidth="true" hidden="false" outlineLevel="0" max="7" min="7" style="65" width="13.7"/>
    <col collapsed="false" customWidth="true" hidden="false" outlineLevel="0" max="8" min="8" style="65" width="6.85"/>
    <col collapsed="false" customWidth="true" hidden="false" outlineLevel="0" max="9" min="9" style="65" width="14.7"/>
    <col collapsed="false" customWidth="true" hidden="false" outlineLevel="0" max="10" min="10" style="65" width="13.56"/>
    <col collapsed="false" customWidth="true" hidden="false" outlineLevel="0" max="11" min="11" style="65" width="15.99"/>
    <col collapsed="false" customWidth="true" hidden="false" outlineLevel="0" max="13" min="12" style="65" width="13.7"/>
    <col collapsed="false" customWidth="true" hidden="false" outlineLevel="0" max="15" min="14" style="65" width="14.28"/>
    <col collapsed="false" customWidth="true" hidden="false" outlineLevel="0" max="16" min="16" style="65" width="25.85"/>
    <col collapsed="false" customWidth="true" hidden="false" outlineLevel="0" max="17" min="17" style="66" width="16.13"/>
    <col collapsed="false" customWidth="false" hidden="true" outlineLevel="0" max="18" min="18" style="61" width="11.53"/>
    <col collapsed="false" customWidth="true" hidden="true" outlineLevel="0" max="19" min="19" style="61" width="13.14"/>
    <col collapsed="false" customWidth="false" hidden="true" outlineLevel="0" max="257" min="20" style="61" width="11.53"/>
    <col collapsed="false" customWidth="false" hidden="true" outlineLevel="0" max="16384" min="258" style="0" width="11.53"/>
  </cols>
  <sheetData>
    <row r="1" s="69" customFormat="true" ht="6" hidden="false" customHeight="true" outlineLevel="0" collapsed="false">
      <c r="A1" s="67"/>
      <c r="B1" s="67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69" customFormat="true" ht="26.25" hidden="false" customHeight="true" outlineLevel="0" collapsed="false">
      <c r="A2" s="70" t="s">
        <v>48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</row>
    <row r="3" customFormat="false" ht="29.25" hidden="false" customHeight="true" outlineLevel="0" collapsed="false">
      <c r="A3" s="71" t="s">
        <v>86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</row>
    <row r="4" customFormat="false" ht="9.75" hidden="false" customHeight="true" outlineLevel="0" collapsed="false">
      <c r="A4" s="72"/>
      <c r="B4" s="72"/>
      <c r="C4" s="73"/>
      <c r="D4" s="74"/>
      <c r="E4" s="75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7"/>
    </row>
    <row r="5" s="65" customFormat="true" ht="15" hidden="false" customHeight="true" outlineLevel="0" collapsed="false">
      <c r="A5" s="78" t="s">
        <v>484</v>
      </c>
      <c r="B5" s="78"/>
      <c r="C5" s="78" t="s">
        <v>485</v>
      </c>
      <c r="D5" s="78"/>
      <c r="E5" s="79"/>
      <c r="F5" s="80"/>
      <c r="G5" s="80"/>
      <c r="H5" s="80" t="s">
        <v>486</v>
      </c>
      <c r="I5" s="80"/>
      <c r="J5" s="80"/>
      <c r="K5" s="80"/>
      <c r="L5" s="80" t="s">
        <v>487</v>
      </c>
      <c r="M5" s="80"/>
      <c r="N5" s="80"/>
      <c r="O5" s="80"/>
      <c r="P5" s="81" t="s">
        <v>488</v>
      </c>
      <c r="Q5" s="79" t="s">
        <v>489</v>
      </c>
      <c r="T5" s="82"/>
    </row>
    <row r="6" s="65" customFormat="true" ht="15" hidden="false" customHeight="false" outlineLevel="0" collapsed="false">
      <c r="A6" s="78"/>
      <c r="B6" s="78"/>
      <c r="C6" s="78"/>
      <c r="D6" s="78"/>
      <c r="E6" s="79"/>
      <c r="F6" s="80" t="s">
        <v>87</v>
      </c>
      <c r="G6" s="80"/>
      <c r="H6" s="80" t="s">
        <v>490</v>
      </c>
      <c r="I6" s="80"/>
      <c r="J6" s="80" t="s">
        <v>491</v>
      </c>
      <c r="K6" s="80"/>
      <c r="L6" s="80" t="s">
        <v>490</v>
      </c>
      <c r="M6" s="80"/>
      <c r="N6" s="80" t="s">
        <v>491</v>
      </c>
      <c r="O6" s="80"/>
      <c r="P6" s="81"/>
      <c r="Q6" s="79"/>
      <c r="T6" s="82"/>
    </row>
    <row r="7" s="65" customFormat="true" ht="15" hidden="false" customHeight="false" outlineLevel="0" collapsed="false">
      <c r="A7" s="78"/>
      <c r="B7" s="78"/>
      <c r="C7" s="78"/>
      <c r="D7" s="78"/>
      <c r="E7" s="79"/>
      <c r="F7" s="80" t="s">
        <v>492</v>
      </c>
      <c r="G7" s="80"/>
      <c r="H7" s="80" t="s">
        <v>492</v>
      </c>
      <c r="I7" s="80"/>
      <c r="J7" s="80" t="s">
        <v>492</v>
      </c>
      <c r="K7" s="80"/>
      <c r="L7" s="80" t="s">
        <v>492</v>
      </c>
      <c r="M7" s="80"/>
      <c r="N7" s="80" t="s">
        <v>492</v>
      </c>
      <c r="O7" s="80"/>
      <c r="P7" s="81"/>
      <c r="Q7" s="79"/>
      <c r="T7" s="82"/>
    </row>
    <row r="8" s="65" customFormat="true" ht="15" hidden="false" customHeight="false" outlineLevel="0" collapsed="false">
      <c r="A8" s="78"/>
      <c r="B8" s="78"/>
      <c r="C8" s="78"/>
      <c r="D8" s="78"/>
      <c r="E8" s="79"/>
      <c r="F8" s="80" t="s">
        <v>493</v>
      </c>
      <c r="G8" s="80" t="s">
        <v>484</v>
      </c>
      <c r="H8" s="83" t="s">
        <v>493</v>
      </c>
      <c r="I8" s="80" t="s">
        <v>484</v>
      </c>
      <c r="J8" s="80" t="s">
        <v>493</v>
      </c>
      <c r="K8" s="80" t="s">
        <v>484</v>
      </c>
      <c r="L8" s="83" t="s">
        <v>493</v>
      </c>
      <c r="M8" s="80" t="s">
        <v>484</v>
      </c>
      <c r="N8" s="83" t="s">
        <v>493</v>
      </c>
      <c r="O8" s="80" t="s">
        <v>484</v>
      </c>
      <c r="P8" s="81"/>
      <c r="Q8" s="79"/>
      <c r="T8" s="82"/>
    </row>
    <row r="9" s="93" customFormat="true" ht="26.25" hidden="false" customHeight="true" outlineLevel="0" collapsed="false">
      <c r="A9" s="84" t="s">
        <v>494</v>
      </c>
      <c r="B9" s="85" t="s">
        <v>495</v>
      </c>
      <c r="C9" s="86" t="s">
        <v>496</v>
      </c>
      <c r="D9" s="87"/>
      <c r="E9" s="88"/>
      <c r="F9" s="89" t="s">
        <v>497</v>
      </c>
      <c r="G9" s="89" t="s">
        <v>498</v>
      </c>
      <c r="H9" s="90" t="s">
        <v>499</v>
      </c>
      <c r="I9" s="90" t="s">
        <v>500</v>
      </c>
      <c r="J9" s="90" t="s">
        <v>497</v>
      </c>
      <c r="K9" s="90" t="s">
        <v>501</v>
      </c>
      <c r="L9" s="90" t="s">
        <v>499</v>
      </c>
      <c r="M9" s="90" t="s">
        <v>500</v>
      </c>
      <c r="N9" s="90" t="s">
        <v>502</v>
      </c>
      <c r="O9" s="90" t="s">
        <v>503</v>
      </c>
      <c r="P9" s="91" t="s">
        <v>504</v>
      </c>
      <c r="Q9" s="92" t="n">
        <v>40816</v>
      </c>
      <c r="T9" s="94"/>
    </row>
    <row r="10" s="93" customFormat="true" ht="25.5" hidden="false" customHeight="false" outlineLevel="0" collapsed="false">
      <c r="A10" s="84" t="s">
        <v>494</v>
      </c>
      <c r="B10" s="85" t="s">
        <v>495</v>
      </c>
      <c r="C10" s="86" t="s">
        <v>68</v>
      </c>
      <c r="D10" s="87"/>
      <c r="E10" s="88"/>
      <c r="F10" s="89" t="s">
        <v>497</v>
      </c>
      <c r="G10" s="89" t="s">
        <v>505</v>
      </c>
      <c r="H10" s="90" t="s">
        <v>499</v>
      </c>
      <c r="I10" s="90" t="s">
        <v>500</v>
      </c>
      <c r="J10" s="90" t="s">
        <v>497</v>
      </c>
      <c r="K10" s="90" t="s">
        <v>501</v>
      </c>
      <c r="L10" s="90" t="s">
        <v>499</v>
      </c>
      <c r="M10" s="90" t="s">
        <v>500</v>
      </c>
      <c r="N10" s="90" t="s">
        <v>502</v>
      </c>
      <c r="O10" s="90" t="s">
        <v>503</v>
      </c>
      <c r="P10" s="91" t="s">
        <v>504</v>
      </c>
      <c r="Q10" s="92" t="n">
        <v>40816</v>
      </c>
      <c r="T10" s="94"/>
    </row>
    <row r="11" s="93" customFormat="true" ht="25.5" hidden="false" customHeight="false" outlineLevel="0" collapsed="false">
      <c r="A11" s="84" t="s">
        <v>494</v>
      </c>
      <c r="B11" s="85" t="s">
        <v>495</v>
      </c>
      <c r="C11" s="86" t="s">
        <v>506</v>
      </c>
      <c r="D11" s="87"/>
      <c r="E11" s="88"/>
      <c r="F11" s="89" t="s">
        <v>507</v>
      </c>
      <c r="G11" s="89" t="s">
        <v>508</v>
      </c>
      <c r="H11" s="90" t="s">
        <v>499</v>
      </c>
      <c r="I11" s="90" t="s">
        <v>500</v>
      </c>
      <c r="J11" s="90" t="s">
        <v>507</v>
      </c>
      <c r="K11" s="90" t="s">
        <v>509</v>
      </c>
      <c r="L11" s="90" t="s">
        <v>499</v>
      </c>
      <c r="M11" s="90" t="s">
        <v>500</v>
      </c>
      <c r="N11" s="90" t="s">
        <v>502</v>
      </c>
      <c r="O11" s="90" t="s">
        <v>503</v>
      </c>
      <c r="P11" s="91" t="s">
        <v>504</v>
      </c>
      <c r="Q11" s="92" t="n">
        <v>40816</v>
      </c>
      <c r="T11" s="94"/>
    </row>
    <row r="12" s="93" customFormat="true" ht="25.5" hidden="false" customHeight="false" outlineLevel="0" collapsed="false">
      <c r="A12" s="84" t="s">
        <v>494</v>
      </c>
      <c r="B12" s="85" t="s">
        <v>495</v>
      </c>
      <c r="C12" s="86" t="s">
        <v>75</v>
      </c>
      <c r="D12" s="87"/>
      <c r="E12" s="88"/>
      <c r="F12" s="89" t="s">
        <v>510</v>
      </c>
      <c r="G12" s="89" t="s">
        <v>511</v>
      </c>
      <c r="H12" s="90" t="s">
        <v>499</v>
      </c>
      <c r="I12" s="90" t="s">
        <v>500</v>
      </c>
      <c r="J12" s="90" t="s">
        <v>510</v>
      </c>
      <c r="K12" s="90" t="s">
        <v>512</v>
      </c>
      <c r="L12" s="90" t="s">
        <v>499</v>
      </c>
      <c r="M12" s="90" t="s">
        <v>500</v>
      </c>
      <c r="N12" s="90" t="s">
        <v>502</v>
      </c>
      <c r="O12" s="90" t="s">
        <v>503</v>
      </c>
      <c r="P12" s="91" t="s">
        <v>504</v>
      </c>
      <c r="Q12" s="92" t="n">
        <v>40816</v>
      </c>
      <c r="T12" s="94"/>
    </row>
    <row r="13" s="93" customFormat="true" ht="25.5" hidden="false" customHeight="false" outlineLevel="0" collapsed="false">
      <c r="A13" s="84" t="s">
        <v>494</v>
      </c>
      <c r="B13" s="85" t="s">
        <v>495</v>
      </c>
      <c r="C13" s="86" t="s">
        <v>74</v>
      </c>
      <c r="D13" s="87"/>
      <c r="E13" s="88"/>
      <c r="F13" s="89" t="s">
        <v>497</v>
      </c>
      <c r="G13" s="89" t="s">
        <v>505</v>
      </c>
      <c r="H13" s="90" t="s">
        <v>499</v>
      </c>
      <c r="I13" s="90" t="s">
        <v>500</v>
      </c>
      <c r="J13" s="90" t="s">
        <v>497</v>
      </c>
      <c r="K13" s="90" t="s">
        <v>501</v>
      </c>
      <c r="L13" s="90" t="s">
        <v>499</v>
      </c>
      <c r="M13" s="90" t="s">
        <v>500</v>
      </c>
      <c r="N13" s="90" t="s">
        <v>502</v>
      </c>
      <c r="O13" s="90" t="s">
        <v>503</v>
      </c>
      <c r="P13" s="91" t="s">
        <v>504</v>
      </c>
      <c r="Q13" s="92" t="n">
        <v>40816</v>
      </c>
      <c r="T13" s="94"/>
    </row>
    <row r="14" s="93" customFormat="true" ht="25.5" hidden="false" customHeight="false" outlineLevel="0" collapsed="false">
      <c r="A14" s="84" t="s">
        <v>494</v>
      </c>
      <c r="B14" s="85" t="s">
        <v>495</v>
      </c>
      <c r="C14" s="86" t="s">
        <v>513</v>
      </c>
      <c r="D14" s="87"/>
      <c r="E14" s="88"/>
      <c r="F14" s="89" t="s">
        <v>510</v>
      </c>
      <c r="G14" s="89" t="s">
        <v>511</v>
      </c>
      <c r="H14" s="90" t="s">
        <v>499</v>
      </c>
      <c r="I14" s="90" t="s">
        <v>500</v>
      </c>
      <c r="J14" s="90" t="s">
        <v>510</v>
      </c>
      <c r="K14" s="90" t="s">
        <v>512</v>
      </c>
      <c r="L14" s="90" t="s">
        <v>499</v>
      </c>
      <c r="M14" s="90" t="s">
        <v>500</v>
      </c>
      <c r="N14" s="90" t="s">
        <v>502</v>
      </c>
      <c r="O14" s="90" t="s">
        <v>503</v>
      </c>
      <c r="P14" s="91" t="s">
        <v>504</v>
      </c>
      <c r="Q14" s="92" t="n">
        <v>40816</v>
      </c>
      <c r="T14" s="94"/>
    </row>
    <row r="15" s="93" customFormat="true" ht="25.5" hidden="false" customHeight="false" outlineLevel="0" collapsed="false">
      <c r="A15" s="84" t="s">
        <v>494</v>
      </c>
      <c r="B15" s="85" t="s">
        <v>495</v>
      </c>
      <c r="C15" s="86" t="s">
        <v>69</v>
      </c>
      <c r="D15" s="87"/>
      <c r="E15" s="88"/>
      <c r="F15" s="90" t="s">
        <v>497</v>
      </c>
      <c r="G15" s="90" t="s">
        <v>505</v>
      </c>
      <c r="H15" s="90" t="s">
        <v>499</v>
      </c>
      <c r="I15" s="90" t="s">
        <v>500</v>
      </c>
      <c r="J15" s="90" t="s">
        <v>497</v>
      </c>
      <c r="K15" s="90" t="s">
        <v>501</v>
      </c>
      <c r="L15" s="90" t="s">
        <v>499</v>
      </c>
      <c r="M15" s="90" t="s">
        <v>500</v>
      </c>
      <c r="N15" s="90" t="s">
        <v>502</v>
      </c>
      <c r="O15" s="90" t="s">
        <v>503</v>
      </c>
      <c r="P15" s="91" t="s">
        <v>504</v>
      </c>
      <c r="Q15" s="92" t="n">
        <v>40816</v>
      </c>
      <c r="T15" s="94"/>
    </row>
    <row r="16" s="93" customFormat="true" ht="14.25" hidden="false" customHeight="false" outlineLevel="0" collapsed="false">
      <c r="A16" s="84" t="s">
        <v>494</v>
      </c>
      <c r="B16" s="85" t="s">
        <v>495</v>
      </c>
      <c r="C16" s="86" t="s">
        <v>514</v>
      </c>
      <c r="D16" s="87"/>
      <c r="E16" s="88"/>
      <c r="F16" s="90" t="s">
        <v>515</v>
      </c>
      <c r="G16" s="90" t="s">
        <v>516</v>
      </c>
      <c r="H16" s="90" t="s">
        <v>499</v>
      </c>
      <c r="I16" s="90" t="s">
        <v>500</v>
      </c>
      <c r="J16" s="90" t="s">
        <v>515</v>
      </c>
      <c r="K16" s="90" t="s">
        <v>517</v>
      </c>
      <c r="L16" s="90" t="s">
        <v>499</v>
      </c>
      <c r="M16" s="90" t="s">
        <v>500</v>
      </c>
      <c r="N16" s="90" t="s">
        <v>515</v>
      </c>
      <c r="O16" s="90" t="s">
        <v>517</v>
      </c>
      <c r="P16" s="95" t="s">
        <v>518</v>
      </c>
      <c r="Q16" s="92" t="n">
        <v>40816</v>
      </c>
      <c r="T16" s="94"/>
    </row>
    <row r="17" s="93" customFormat="true" ht="25.5" hidden="false" customHeight="false" outlineLevel="0" collapsed="false">
      <c r="A17" s="84" t="s">
        <v>494</v>
      </c>
      <c r="B17" s="85" t="s">
        <v>495</v>
      </c>
      <c r="C17" s="86" t="s">
        <v>519</v>
      </c>
      <c r="D17" s="87"/>
      <c r="E17" s="88"/>
      <c r="F17" s="90" t="s">
        <v>497</v>
      </c>
      <c r="G17" s="90" t="s">
        <v>505</v>
      </c>
      <c r="H17" s="90" t="s">
        <v>499</v>
      </c>
      <c r="I17" s="90" t="s">
        <v>500</v>
      </c>
      <c r="J17" s="90" t="s">
        <v>497</v>
      </c>
      <c r="K17" s="90" t="s">
        <v>501</v>
      </c>
      <c r="L17" s="90" t="s">
        <v>499</v>
      </c>
      <c r="M17" s="90" t="s">
        <v>500</v>
      </c>
      <c r="N17" s="90" t="s">
        <v>502</v>
      </c>
      <c r="O17" s="90" t="s">
        <v>503</v>
      </c>
      <c r="P17" s="91" t="s">
        <v>504</v>
      </c>
      <c r="Q17" s="92" t="n">
        <v>40816</v>
      </c>
      <c r="T17" s="94"/>
    </row>
    <row r="18" s="93" customFormat="true" ht="25.5" hidden="false" customHeight="false" outlineLevel="0" collapsed="false">
      <c r="A18" s="84" t="s">
        <v>494</v>
      </c>
      <c r="B18" s="85" t="s">
        <v>495</v>
      </c>
      <c r="C18" s="86" t="s">
        <v>520</v>
      </c>
      <c r="D18" s="87"/>
      <c r="E18" s="88"/>
      <c r="F18" s="90" t="s">
        <v>510</v>
      </c>
      <c r="G18" s="90" t="s">
        <v>511</v>
      </c>
      <c r="H18" s="90" t="s">
        <v>499</v>
      </c>
      <c r="I18" s="90" t="s">
        <v>500</v>
      </c>
      <c r="J18" s="90" t="s">
        <v>510</v>
      </c>
      <c r="K18" s="90" t="s">
        <v>512</v>
      </c>
      <c r="L18" s="90" t="s">
        <v>499</v>
      </c>
      <c r="M18" s="90" t="s">
        <v>500</v>
      </c>
      <c r="N18" s="90" t="s">
        <v>502</v>
      </c>
      <c r="O18" s="90" t="s">
        <v>503</v>
      </c>
      <c r="P18" s="91" t="s">
        <v>504</v>
      </c>
      <c r="Q18" s="92" t="n">
        <v>40816</v>
      </c>
      <c r="T18" s="94"/>
    </row>
    <row r="19" s="93" customFormat="true" ht="25.5" hidden="false" customHeight="false" outlineLevel="0" collapsed="false">
      <c r="A19" s="84" t="s">
        <v>494</v>
      </c>
      <c r="B19" s="85" t="s">
        <v>495</v>
      </c>
      <c r="C19" s="86" t="s">
        <v>161</v>
      </c>
      <c r="D19" s="87"/>
      <c r="E19" s="88"/>
      <c r="F19" s="90" t="s">
        <v>507</v>
      </c>
      <c r="G19" s="90" t="s">
        <v>508</v>
      </c>
      <c r="H19" s="90" t="s">
        <v>499</v>
      </c>
      <c r="I19" s="90" t="s">
        <v>500</v>
      </c>
      <c r="J19" s="90" t="s">
        <v>507</v>
      </c>
      <c r="K19" s="90" t="s">
        <v>509</v>
      </c>
      <c r="L19" s="90" t="s">
        <v>499</v>
      </c>
      <c r="M19" s="90" t="s">
        <v>500</v>
      </c>
      <c r="N19" s="90" t="s">
        <v>502</v>
      </c>
      <c r="O19" s="90" t="s">
        <v>503</v>
      </c>
      <c r="P19" s="91" t="s">
        <v>504</v>
      </c>
      <c r="Q19" s="92" t="n">
        <v>40816</v>
      </c>
      <c r="T19" s="94"/>
    </row>
    <row r="20" s="93" customFormat="true" ht="25.5" hidden="false" customHeight="false" outlineLevel="0" collapsed="false">
      <c r="A20" s="84" t="s">
        <v>494</v>
      </c>
      <c r="B20" s="85" t="s">
        <v>495</v>
      </c>
      <c r="C20" s="86" t="s">
        <v>521</v>
      </c>
      <c r="D20" s="87"/>
      <c r="E20" s="88"/>
      <c r="F20" s="90" t="s">
        <v>497</v>
      </c>
      <c r="G20" s="90" t="s">
        <v>505</v>
      </c>
      <c r="H20" s="90" t="s">
        <v>499</v>
      </c>
      <c r="I20" s="90" t="s">
        <v>500</v>
      </c>
      <c r="J20" s="90" t="s">
        <v>497</v>
      </c>
      <c r="K20" s="90" t="s">
        <v>522</v>
      </c>
      <c r="L20" s="90" t="s">
        <v>499</v>
      </c>
      <c r="M20" s="90" t="s">
        <v>500</v>
      </c>
      <c r="N20" s="90" t="s">
        <v>502</v>
      </c>
      <c r="O20" s="90" t="s">
        <v>503</v>
      </c>
      <c r="P20" s="91" t="s">
        <v>504</v>
      </c>
      <c r="Q20" s="92" t="n">
        <v>40816</v>
      </c>
      <c r="T20" s="94"/>
    </row>
    <row r="21" s="93" customFormat="true" ht="14.25" hidden="false" customHeight="false" outlineLevel="0" collapsed="false">
      <c r="A21" s="96" t="s">
        <v>523</v>
      </c>
      <c r="B21" s="85" t="s">
        <v>495</v>
      </c>
      <c r="C21" s="97" t="s">
        <v>73</v>
      </c>
      <c r="D21" s="98"/>
      <c r="E21" s="88"/>
      <c r="F21" s="99" t="s">
        <v>510</v>
      </c>
      <c r="G21" s="99" t="s">
        <v>524</v>
      </c>
      <c r="H21" s="99" t="s">
        <v>499</v>
      </c>
      <c r="I21" s="99" t="s">
        <v>525</v>
      </c>
      <c r="J21" s="99" t="s">
        <v>510</v>
      </c>
      <c r="K21" s="99" t="s">
        <v>526</v>
      </c>
      <c r="L21" s="99" t="s">
        <v>499</v>
      </c>
      <c r="M21" s="99" t="s">
        <v>525</v>
      </c>
      <c r="N21" s="99" t="s">
        <v>510</v>
      </c>
      <c r="O21" s="99" t="s">
        <v>526</v>
      </c>
      <c r="P21" s="100" t="s">
        <v>518</v>
      </c>
      <c r="Q21" s="101" t="n">
        <v>40816</v>
      </c>
      <c r="T21" s="94"/>
    </row>
    <row r="22" s="93" customFormat="true" ht="14.25" hidden="false" customHeight="false" outlineLevel="0" collapsed="false">
      <c r="A22" s="96" t="s">
        <v>523</v>
      </c>
      <c r="B22" s="85" t="s">
        <v>495</v>
      </c>
      <c r="C22" s="97" t="s">
        <v>520</v>
      </c>
      <c r="D22" s="98"/>
      <c r="E22" s="88"/>
      <c r="F22" s="99" t="s">
        <v>510</v>
      </c>
      <c r="G22" s="99" t="s">
        <v>524</v>
      </c>
      <c r="H22" s="99" t="s">
        <v>499</v>
      </c>
      <c r="I22" s="99" t="s">
        <v>525</v>
      </c>
      <c r="J22" s="99" t="s">
        <v>510</v>
      </c>
      <c r="K22" s="99" t="s">
        <v>526</v>
      </c>
      <c r="L22" s="99" t="s">
        <v>499</v>
      </c>
      <c r="M22" s="99" t="s">
        <v>525</v>
      </c>
      <c r="N22" s="99" t="s">
        <v>510</v>
      </c>
      <c r="O22" s="99" t="s">
        <v>526</v>
      </c>
      <c r="P22" s="100" t="s">
        <v>518</v>
      </c>
      <c r="Q22" s="101" t="n">
        <v>40816</v>
      </c>
      <c r="T22" s="94"/>
    </row>
    <row r="23" s="93" customFormat="true" ht="14.25" hidden="false" customHeight="false" outlineLevel="0" collapsed="false">
      <c r="A23" s="96" t="s">
        <v>523</v>
      </c>
      <c r="B23" s="85" t="s">
        <v>495</v>
      </c>
      <c r="C23" s="97" t="s">
        <v>75</v>
      </c>
      <c r="D23" s="98"/>
      <c r="E23" s="88"/>
      <c r="F23" s="99" t="s">
        <v>502</v>
      </c>
      <c r="G23" s="99" t="s">
        <v>527</v>
      </c>
      <c r="H23" s="99" t="s">
        <v>499</v>
      </c>
      <c r="I23" s="99" t="s">
        <v>525</v>
      </c>
      <c r="J23" s="99" t="s">
        <v>502</v>
      </c>
      <c r="K23" s="99" t="s">
        <v>528</v>
      </c>
      <c r="L23" s="99" t="s">
        <v>499</v>
      </c>
      <c r="M23" s="99" t="s">
        <v>525</v>
      </c>
      <c r="N23" s="99" t="s">
        <v>502</v>
      </c>
      <c r="O23" s="99" t="s">
        <v>527</v>
      </c>
      <c r="P23" s="100" t="s">
        <v>518</v>
      </c>
      <c r="Q23" s="101" t="n">
        <v>40816</v>
      </c>
      <c r="T23" s="94"/>
    </row>
    <row r="24" s="93" customFormat="true" ht="14.25" hidden="false" customHeight="false" outlineLevel="0" collapsed="false">
      <c r="A24" s="96" t="s">
        <v>523</v>
      </c>
      <c r="B24" s="85" t="s">
        <v>495</v>
      </c>
      <c r="C24" s="97" t="s">
        <v>496</v>
      </c>
      <c r="D24" s="98"/>
      <c r="E24" s="88"/>
      <c r="F24" s="99" t="s">
        <v>497</v>
      </c>
      <c r="G24" s="99" t="s">
        <v>529</v>
      </c>
      <c r="H24" s="99" t="s">
        <v>499</v>
      </c>
      <c r="I24" s="99" t="s">
        <v>525</v>
      </c>
      <c r="J24" s="99" t="s">
        <v>497</v>
      </c>
      <c r="K24" s="99" t="s">
        <v>529</v>
      </c>
      <c r="L24" s="99" t="s">
        <v>499</v>
      </c>
      <c r="M24" s="99" t="s">
        <v>525</v>
      </c>
      <c r="N24" s="99" t="s">
        <v>497</v>
      </c>
      <c r="O24" s="99" t="s">
        <v>529</v>
      </c>
      <c r="P24" s="100" t="s">
        <v>518</v>
      </c>
      <c r="Q24" s="101" t="n">
        <v>40816</v>
      </c>
      <c r="T24" s="94"/>
    </row>
    <row r="25" s="93" customFormat="true" ht="14.25" hidden="false" customHeight="false" outlineLevel="0" collapsed="false">
      <c r="A25" s="96" t="s">
        <v>523</v>
      </c>
      <c r="B25" s="85" t="s">
        <v>495</v>
      </c>
      <c r="C25" s="97" t="s">
        <v>74</v>
      </c>
      <c r="D25" s="98"/>
      <c r="E25" s="88"/>
      <c r="F25" s="99" t="s">
        <v>510</v>
      </c>
      <c r="G25" s="99" t="s">
        <v>526</v>
      </c>
      <c r="H25" s="99" t="s">
        <v>499</v>
      </c>
      <c r="I25" s="99" t="s">
        <v>525</v>
      </c>
      <c r="J25" s="99" t="s">
        <v>510</v>
      </c>
      <c r="K25" s="99" t="s">
        <v>526</v>
      </c>
      <c r="L25" s="99" t="s">
        <v>499</v>
      </c>
      <c r="M25" s="99" t="s">
        <v>525</v>
      </c>
      <c r="N25" s="99" t="s">
        <v>510</v>
      </c>
      <c r="O25" s="99" t="s">
        <v>526</v>
      </c>
      <c r="P25" s="100" t="s">
        <v>518</v>
      </c>
      <c r="Q25" s="101" t="n">
        <v>40816</v>
      </c>
      <c r="T25" s="94"/>
    </row>
    <row r="26" s="93" customFormat="true" ht="14.25" hidden="false" customHeight="false" outlineLevel="0" collapsed="false">
      <c r="A26" s="96" t="s">
        <v>523</v>
      </c>
      <c r="B26" s="85" t="s">
        <v>495</v>
      </c>
      <c r="C26" s="97" t="s">
        <v>521</v>
      </c>
      <c r="D26" s="98"/>
      <c r="E26" s="88"/>
      <c r="F26" s="99" t="s">
        <v>497</v>
      </c>
      <c r="G26" s="99" t="s">
        <v>529</v>
      </c>
      <c r="H26" s="99" t="s">
        <v>499</v>
      </c>
      <c r="I26" s="99" t="s">
        <v>525</v>
      </c>
      <c r="J26" s="99" t="s">
        <v>497</v>
      </c>
      <c r="K26" s="99" t="s">
        <v>529</v>
      </c>
      <c r="L26" s="99" t="s">
        <v>499</v>
      </c>
      <c r="M26" s="99" t="s">
        <v>525</v>
      </c>
      <c r="N26" s="99" t="s">
        <v>497</v>
      </c>
      <c r="O26" s="99" t="s">
        <v>529</v>
      </c>
      <c r="P26" s="100" t="s">
        <v>518</v>
      </c>
      <c r="Q26" s="101" t="n">
        <v>40816</v>
      </c>
      <c r="T26" s="94"/>
    </row>
    <row r="27" s="93" customFormat="true" ht="14.25" hidden="false" customHeight="false" outlineLevel="0" collapsed="false">
      <c r="A27" s="96" t="s">
        <v>523</v>
      </c>
      <c r="B27" s="85" t="s">
        <v>495</v>
      </c>
      <c r="C27" s="97" t="s">
        <v>68</v>
      </c>
      <c r="D27" s="98"/>
      <c r="E27" s="88"/>
      <c r="F27" s="99" t="s">
        <v>497</v>
      </c>
      <c r="G27" s="99" t="s">
        <v>529</v>
      </c>
      <c r="H27" s="99" t="s">
        <v>499</v>
      </c>
      <c r="I27" s="99" t="s">
        <v>525</v>
      </c>
      <c r="J27" s="99" t="s">
        <v>497</v>
      </c>
      <c r="K27" s="99" t="s">
        <v>529</v>
      </c>
      <c r="L27" s="99" t="s">
        <v>499</v>
      </c>
      <c r="M27" s="99" t="s">
        <v>525</v>
      </c>
      <c r="N27" s="99" t="s">
        <v>497</v>
      </c>
      <c r="O27" s="99" t="s">
        <v>529</v>
      </c>
      <c r="P27" s="100" t="s">
        <v>518</v>
      </c>
      <c r="Q27" s="101" t="n">
        <v>40816</v>
      </c>
      <c r="T27" s="94"/>
    </row>
    <row r="28" s="93" customFormat="true" ht="14.25" hidden="false" customHeight="false" outlineLevel="0" collapsed="false">
      <c r="A28" s="96" t="s">
        <v>523</v>
      </c>
      <c r="B28" s="85" t="s">
        <v>495</v>
      </c>
      <c r="C28" s="97" t="s">
        <v>530</v>
      </c>
      <c r="D28" s="98"/>
      <c r="E28" s="88"/>
      <c r="F28" s="99" t="s">
        <v>507</v>
      </c>
      <c r="G28" s="99" t="s">
        <v>531</v>
      </c>
      <c r="H28" s="99" t="s">
        <v>499</v>
      </c>
      <c r="I28" s="99" t="s">
        <v>525</v>
      </c>
      <c r="J28" s="99" t="s">
        <v>507</v>
      </c>
      <c r="K28" s="99" t="s">
        <v>531</v>
      </c>
      <c r="L28" s="99" t="s">
        <v>499</v>
      </c>
      <c r="M28" s="99" t="s">
        <v>525</v>
      </c>
      <c r="N28" s="99" t="s">
        <v>507</v>
      </c>
      <c r="O28" s="99" t="s">
        <v>531</v>
      </c>
      <c r="P28" s="100" t="s">
        <v>518</v>
      </c>
      <c r="Q28" s="101" t="n">
        <v>40816</v>
      </c>
      <c r="T28" s="94"/>
    </row>
    <row r="29" s="93" customFormat="true" ht="14.25" hidden="false" customHeight="false" outlineLevel="0" collapsed="false">
      <c r="A29" s="96" t="s">
        <v>523</v>
      </c>
      <c r="B29" s="85" t="s">
        <v>495</v>
      </c>
      <c r="C29" s="97" t="s">
        <v>519</v>
      </c>
      <c r="D29" s="98"/>
      <c r="E29" s="88"/>
      <c r="F29" s="99" t="s">
        <v>497</v>
      </c>
      <c r="G29" s="99" t="s">
        <v>529</v>
      </c>
      <c r="H29" s="99" t="s">
        <v>499</v>
      </c>
      <c r="I29" s="99" t="s">
        <v>525</v>
      </c>
      <c r="J29" s="99" t="s">
        <v>497</v>
      </c>
      <c r="K29" s="99" t="s">
        <v>529</v>
      </c>
      <c r="L29" s="99" t="s">
        <v>499</v>
      </c>
      <c r="M29" s="99" t="s">
        <v>525</v>
      </c>
      <c r="N29" s="99" t="s">
        <v>497</v>
      </c>
      <c r="O29" s="99" t="s">
        <v>529</v>
      </c>
      <c r="P29" s="100" t="s">
        <v>518</v>
      </c>
      <c r="Q29" s="101" t="n">
        <v>40816</v>
      </c>
      <c r="T29" s="94"/>
    </row>
    <row r="30" s="93" customFormat="true" ht="14.25" hidden="false" customHeight="false" outlineLevel="0" collapsed="false">
      <c r="A30" s="96" t="s">
        <v>523</v>
      </c>
      <c r="B30" s="85" t="s">
        <v>495</v>
      </c>
      <c r="C30" s="97" t="s">
        <v>69</v>
      </c>
      <c r="D30" s="98"/>
      <c r="E30" s="88"/>
      <c r="F30" s="99" t="s">
        <v>497</v>
      </c>
      <c r="G30" s="99" t="s">
        <v>529</v>
      </c>
      <c r="H30" s="99" t="s">
        <v>499</v>
      </c>
      <c r="I30" s="99" t="s">
        <v>525</v>
      </c>
      <c r="J30" s="99" t="s">
        <v>497</v>
      </c>
      <c r="K30" s="99" t="s">
        <v>529</v>
      </c>
      <c r="L30" s="99" t="s">
        <v>499</v>
      </c>
      <c r="M30" s="99" t="s">
        <v>525</v>
      </c>
      <c r="N30" s="99" t="s">
        <v>497</v>
      </c>
      <c r="O30" s="99" t="s">
        <v>529</v>
      </c>
      <c r="P30" s="100" t="s">
        <v>518</v>
      </c>
      <c r="Q30" s="101" t="n">
        <v>40816</v>
      </c>
      <c r="T30" s="94" t="n">
        <v>40178</v>
      </c>
    </row>
    <row r="31" s="93" customFormat="true" ht="14.25" hidden="false" customHeight="false" outlineLevel="0" collapsed="false">
      <c r="A31" s="96" t="s">
        <v>523</v>
      </c>
      <c r="B31" s="85" t="s">
        <v>495</v>
      </c>
      <c r="C31" s="97" t="s">
        <v>161</v>
      </c>
      <c r="D31" s="98"/>
      <c r="E31" s="88"/>
      <c r="F31" s="99" t="s">
        <v>497</v>
      </c>
      <c r="G31" s="99" t="s">
        <v>529</v>
      </c>
      <c r="H31" s="99" t="s">
        <v>499</v>
      </c>
      <c r="I31" s="99" t="s">
        <v>525</v>
      </c>
      <c r="J31" s="99" t="s">
        <v>497</v>
      </c>
      <c r="K31" s="99" t="s">
        <v>529</v>
      </c>
      <c r="L31" s="99" t="s">
        <v>499</v>
      </c>
      <c r="M31" s="99" t="s">
        <v>525</v>
      </c>
      <c r="N31" s="99" t="s">
        <v>497</v>
      </c>
      <c r="O31" s="99" t="s">
        <v>529</v>
      </c>
      <c r="P31" s="100" t="s">
        <v>518</v>
      </c>
      <c r="Q31" s="101" t="n">
        <v>40816</v>
      </c>
      <c r="T31" s="94" t="n">
        <v>40178</v>
      </c>
    </row>
    <row r="32" s="93" customFormat="true" ht="14.25" hidden="false" customHeight="false" outlineLevel="0" collapsed="false">
      <c r="A32" s="96" t="s">
        <v>523</v>
      </c>
      <c r="B32" s="85" t="s">
        <v>495</v>
      </c>
      <c r="C32" s="97" t="s">
        <v>532</v>
      </c>
      <c r="D32" s="98"/>
      <c r="E32" s="88"/>
      <c r="F32" s="99" t="s">
        <v>497</v>
      </c>
      <c r="G32" s="99" t="s">
        <v>529</v>
      </c>
      <c r="H32" s="99" t="s">
        <v>499</v>
      </c>
      <c r="I32" s="99" t="s">
        <v>525</v>
      </c>
      <c r="J32" s="99" t="s">
        <v>497</v>
      </c>
      <c r="K32" s="99" t="s">
        <v>529</v>
      </c>
      <c r="L32" s="99" t="s">
        <v>499</v>
      </c>
      <c r="M32" s="99" t="s">
        <v>525</v>
      </c>
      <c r="N32" s="99" t="s">
        <v>497</v>
      </c>
      <c r="O32" s="99" t="s">
        <v>529</v>
      </c>
      <c r="P32" s="100" t="s">
        <v>518</v>
      </c>
      <c r="Q32" s="101" t="n">
        <v>40816</v>
      </c>
      <c r="T32" s="94"/>
    </row>
    <row r="33" s="93" customFormat="true" ht="14.25" hidden="false" customHeight="false" outlineLevel="0" collapsed="false">
      <c r="A33" s="96" t="s">
        <v>523</v>
      </c>
      <c r="B33" s="85" t="s">
        <v>495</v>
      </c>
      <c r="C33" s="97" t="s">
        <v>506</v>
      </c>
      <c r="D33" s="98"/>
      <c r="E33" s="88"/>
      <c r="F33" s="99" t="s">
        <v>497</v>
      </c>
      <c r="G33" s="99" t="s">
        <v>529</v>
      </c>
      <c r="H33" s="99" t="s">
        <v>499</v>
      </c>
      <c r="I33" s="99" t="s">
        <v>525</v>
      </c>
      <c r="J33" s="99" t="s">
        <v>497</v>
      </c>
      <c r="K33" s="99" t="s">
        <v>529</v>
      </c>
      <c r="L33" s="99" t="s">
        <v>499</v>
      </c>
      <c r="M33" s="99" t="s">
        <v>525</v>
      </c>
      <c r="N33" s="99" t="s">
        <v>497</v>
      </c>
      <c r="O33" s="99" t="s">
        <v>529</v>
      </c>
      <c r="P33" s="100" t="s">
        <v>518</v>
      </c>
      <c r="Q33" s="101" t="n">
        <v>40816</v>
      </c>
      <c r="T33" s="94"/>
    </row>
    <row r="34" s="93" customFormat="true" ht="14.25" hidden="false" customHeight="false" outlineLevel="0" collapsed="false">
      <c r="A34" s="96" t="s">
        <v>523</v>
      </c>
      <c r="B34" s="85" t="s">
        <v>495</v>
      </c>
      <c r="C34" s="97" t="s">
        <v>308</v>
      </c>
      <c r="D34" s="98"/>
      <c r="E34" s="88"/>
      <c r="F34" s="99" t="s">
        <v>515</v>
      </c>
      <c r="G34" s="99" t="s">
        <v>533</v>
      </c>
      <c r="H34" s="99" t="s">
        <v>499</v>
      </c>
      <c r="I34" s="99" t="s">
        <v>534</v>
      </c>
      <c r="J34" s="99" t="s">
        <v>515</v>
      </c>
      <c r="K34" s="99" t="s">
        <v>535</v>
      </c>
      <c r="L34" s="99" t="s">
        <v>499</v>
      </c>
      <c r="M34" s="99" t="s">
        <v>534</v>
      </c>
      <c r="N34" s="99" t="s">
        <v>515</v>
      </c>
      <c r="O34" s="99" t="s">
        <v>535</v>
      </c>
      <c r="P34" s="100" t="s">
        <v>518</v>
      </c>
      <c r="Q34" s="101" t="n">
        <v>40816</v>
      </c>
      <c r="T34" s="94"/>
    </row>
    <row r="35" s="65" customFormat="true" ht="15" hidden="false" customHeight="true" outlineLevel="0" collapsed="false">
      <c r="A35" s="81" t="s">
        <v>484</v>
      </c>
      <c r="B35" s="81"/>
      <c r="C35" s="78" t="s">
        <v>536</v>
      </c>
      <c r="D35" s="78"/>
      <c r="E35" s="79"/>
      <c r="F35" s="80"/>
      <c r="G35" s="80"/>
      <c r="H35" s="80" t="s">
        <v>486</v>
      </c>
      <c r="I35" s="80"/>
      <c r="J35" s="80"/>
      <c r="K35" s="80"/>
      <c r="L35" s="80" t="s">
        <v>487</v>
      </c>
      <c r="M35" s="80"/>
      <c r="N35" s="80"/>
      <c r="O35" s="80"/>
      <c r="P35" s="81" t="s">
        <v>488</v>
      </c>
      <c r="Q35" s="79" t="s">
        <v>489</v>
      </c>
      <c r="T35" s="82"/>
    </row>
    <row r="36" s="65" customFormat="true" ht="15" hidden="false" customHeight="false" outlineLevel="0" collapsed="false">
      <c r="A36" s="81"/>
      <c r="B36" s="81"/>
      <c r="C36" s="78"/>
      <c r="D36" s="78"/>
      <c r="E36" s="79"/>
      <c r="F36" s="80" t="s">
        <v>87</v>
      </c>
      <c r="G36" s="80"/>
      <c r="H36" s="80" t="s">
        <v>490</v>
      </c>
      <c r="I36" s="80"/>
      <c r="J36" s="80" t="s">
        <v>491</v>
      </c>
      <c r="K36" s="80"/>
      <c r="L36" s="80" t="s">
        <v>490</v>
      </c>
      <c r="M36" s="80"/>
      <c r="N36" s="80" t="s">
        <v>491</v>
      </c>
      <c r="O36" s="80"/>
      <c r="P36" s="81"/>
      <c r="Q36" s="79"/>
      <c r="T36" s="82"/>
    </row>
    <row r="37" s="65" customFormat="true" ht="15" hidden="false" customHeight="false" outlineLevel="0" collapsed="false">
      <c r="A37" s="81"/>
      <c r="B37" s="81"/>
      <c r="C37" s="78"/>
      <c r="D37" s="78"/>
      <c r="E37" s="79"/>
      <c r="F37" s="80" t="s">
        <v>492</v>
      </c>
      <c r="G37" s="80"/>
      <c r="H37" s="80" t="s">
        <v>492</v>
      </c>
      <c r="I37" s="80"/>
      <c r="J37" s="80" t="s">
        <v>492</v>
      </c>
      <c r="K37" s="80"/>
      <c r="L37" s="80" t="s">
        <v>492</v>
      </c>
      <c r="M37" s="80"/>
      <c r="N37" s="80" t="s">
        <v>492</v>
      </c>
      <c r="O37" s="80"/>
      <c r="P37" s="81"/>
      <c r="Q37" s="79"/>
      <c r="T37" s="82"/>
    </row>
    <row r="38" s="65" customFormat="true" ht="15" hidden="false" customHeight="false" outlineLevel="0" collapsed="false">
      <c r="A38" s="81"/>
      <c r="B38" s="81"/>
      <c r="C38" s="78"/>
      <c r="D38" s="78"/>
      <c r="E38" s="79"/>
      <c r="F38" s="80" t="s">
        <v>493</v>
      </c>
      <c r="G38" s="80" t="s">
        <v>484</v>
      </c>
      <c r="H38" s="83" t="s">
        <v>493</v>
      </c>
      <c r="I38" s="83" t="s">
        <v>484</v>
      </c>
      <c r="J38" s="83" t="s">
        <v>493</v>
      </c>
      <c r="K38" s="83" t="s">
        <v>484</v>
      </c>
      <c r="L38" s="83" t="s">
        <v>493</v>
      </c>
      <c r="M38" s="83" t="s">
        <v>484</v>
      </c>
      <c r="N38" s="83" t="s">
        <v>493</v>
      </c>
      <c r="O38" s="83" t="s">
        <v>484</v>
      </c>
      <c r="P38" s="81"/>
      <c r="Q38" s="79"/>
      <c r="T38" s="82"/>
    </row>
    <row r="39" s="93" customFormat="true" ht="14.25" hidden="false" customHeight="false" outlineLevel="0" collapsed="false">
      <c r="A39" s="96" t="s">
        <v>494</v>
      </c>
      <c r="B39" s="85" t="s">
        <v>537</v>
      </c>
      <c r="C39" s="97" t="s">
        <v>538</v>
      </c>
      <c r="D39" s="98"/>
      <c r="E39" s="88"/>
      <c r="F39" s="99" t="s">
        <v>502</v>
      </c>
      <c r="G39" s="99" t="s">
        <v>539</v>
      </c>
      <c r="H39" s="99" t="s">
        <v>499</v>
      </c>
      <c r="I39" s="99" t="s">
        <v>500</v>
      </c>
      <c r="J39" s="99" t="s">
        <v>502</v>
      </c>
      <c r="K39" s="99" t="s">
        <v>539</v>
      </c>
      <c r="L39" s="99" t="s">
        <v>499</v>
      </c>
      <c r="M39" s="99" t="s">
        <v>500</v>
      </c>
      <c r="N39" s="99" t="s">
        <v>502</v>
      </c>
      <c r="O39" s="99" t="s">
        <v>539</v>
      </c>
      <c r="P39" s="100" t="s">
        <v>518</v>
      </c>
      <c r="Q39" s="101" t="n">
        <v>40816</v>
      </c>
      <c r="T39" s="94"/>
    </row>
    <row r="40" s="93" customFormat="true" ht="14.25" hidden="false" customHeight="false" outlineLevel="0" collapsed="false">
      <c r="A40" s="96" t="s">
        <v>494</v>
      </c>
      <c r="B40" s="85" t="s">
        <v>537</v>
      </c>
      <c r="C40" s="102" t="s">
        <v>540</v>
      </c>
      <c r="D40" s="98"/>
      <c r="E40" s="88"/>
      <c r="F40" s="99" t="s">
        <v>502</v>
      </c>
      <c r="G40" s="99" t="s">
        <v>539</v>
      </c>
      <c r="H40" s="99" t="s">
        <v>499</v>
      </c>
      <c r="I40" s="99" t="s">
        <v>500</v>
      </c>
      <c r="J40" s="99" t="s">
        <v>502</v>
      </c>
      <c r="K40" s="99" t="s">
        <v>503</v>
      </c>
      <c r="L40" s="99" t="s">
        <v>499</v>
      </c>
      <c r="M40" s="99" t="s">
        <v>500</v>
      </c>
      <c r="N40" s="99" t="s">
        <v>502</v>
      </c>
      <c r="O40" s="99" t="s">
        <v>503</v>
      </c>
      <c r="P40" s="100" t="s">
        <v>518</v>
      </c>
      <c r="Q40" s="101" t="n">
        <v>40816</v>
      </c>
      <c r="T40" s="94"/>
    </row>
    <row r="41" s="93" customFormat="true" ht="14.25" hidden="false" customHeight="false" outlineLevel="0" collapsed="false">
      <c r="A41" s="96" t="s">
        <v>523</v>
      </c>
      <c r="B41" s="85" t="s">
        <v>537</v>
      </c>
      <c r="C41" s="97" t="s">
        <v>541</v>
      </c>
      <c r="D41" s="98"/>
      <c r="E41" s="88"/>
      <c r="F41" s="99" t="s">
        <v>510</v>
      </c>
      <c r="G41" s="99" t="s">
        <v>526</v>
      </c>
      <c r="H41" s="99" t="s">
        <v>499</v>
      </c>
      <c r="I41" s="99" t="s">
        <v>525</v>
      </c>
      <c r="J41" s="99" t="s">
        <v>510</v>
      </c>
      <c r="K41" s="99" t="s">
        <v>526</v>
      </c>
      <c r="L41" s="99" t="s">
        <v>499</v>
      </c>
      <c r="M41" s="99" t="s">
        <v>525</v>
      </c>
      <c r="N41" s="99" t="s">
        <v>510</v>
      </c>
      <c r="O41" s="99" t="s">
        <v>526</v>
      </c>
      <c r="P41" s="100" t="s">
        <v>518</v>
      </c>
      <c r="Q41" s="101" t="n">
        <v>40816</v>
      </c>
      <c r="T41" s="94"/>
    </row>
    <row r="42" s="93" customFormat="true" ht="14.25" hidden="false" customHeight="false" outlineLevel="0" collapsed="false">
      <c r="A42" s="96" t="s">
        <v>523</v>
      </c>
      <c r="B42" s="85" t="s">
        <v>537</v>
      </c>
      <c r="C42" s="97" t="s">
        <v>542</v>
      </c>
      <c r="D42" s="98"/>
      <c r="E42" s="88"/>
      <c r="F42" s="99" t="s">
        <v>515</v>
      </c>
      <c r="G42" s="99" t="s">
        <v>543</v>
      </c>
      <c r="H42" s="99" t="s">
        <v>499</v>
      </c>
      <c r="I42" s="99" t="s">
        <v>534</v>
      </c>
      <c r="J42" s="99" t="s">
        <v>515</v>
      </c>
      <c r="K42" s="99" t="s">
        <v>543</v>
      </c>
      <c r="L42" s="99" t="s">
        <v>499</v>
      </c>
      <c r="M42" s="99" t="s">
        <v>534</v>
      </c>
      <c r="N42" s="99" t="s">
        <v>515</v>
      </c>
      <c r="O42" s="99" t="s">
        <v>543</v>
      </c>
      <c r="P42" s="100" t="s">
        <v>518</v>
      </c>
      <c r="Q42" s="101" t="n">
        <v>40816</v>
      </c>
      <c r="T42" s="94"/>
    </row>
    <row r="43" s="93" customFormat="true" ht="14.25" hidden="false" customHeight="false" outlineLevel="0" collapsed="false">
      <c r="A43" s="96" t="s">
        <v>523</v>
      </c>
      <c r="B43" s="85" t="s">
        <v>537</v>
      </c>
      <c r="C43" s="97" t="s">
        <v>544</v>
      </c>
      <c r="D43" s="98"/>
      <c r="E43" s="88"/>
      <c r="F43" s="99" t="s">
        <v>545</v>
      </c>
      <c r="G43" s="99" t="s">
        <v>546</v>
      </c>
      <c r="H43" s="99" t="s">
        <v>499</v>
      </c>
      <c r="I43" s="99" t="s">
        <v>534</v>
      </c>
      <c r="J43" s="99" t="s">
        <v>545</v>
      </c>
      <c r="K43" s="99" t="s">
        <v>546</v>
      </c>
      <c r="L43" s="99" t="s">
        <v>499</v>
      </c>
      <c r="M43" s="99" t="s">
        <v>534</v>
      </c>
      <c r="N43" s="99" t="s">
        <v>545</v>
      </c>
      <c r="O43" s="99" t="s">
        <v>546</v>
      </c>
      <c r="P43" s="100" t="s">
        <v>518</v>
      </c>
      <c r="Q43" s="101" t="n">
        <v>40816</v>
      </c>
      <c r="T43" s="94"/>
    </row>
    <row r="44" s="93" customFormat="true" ht="15" hidden="false" customHeight="true" outlineLevel="0" collapsed="false">
      <c r="A44" s="81" t="s">
        <v>484</v>
      </c>
      <c r="B44" s="81"/>
      <c r="C44" s="78" t="s">
        <v>547</v>
      </c>
      <c r="D44" s="78"/>
      <c r="E44" s="79"/>
      <c r="F44" s="80"/>
      <c r="G44" s="80"/>
      <c r="H44" s="80" t="s">
        <v>486</v>
      </c>
      <c r="I44" s="80"/>
      <c r="J44" s="80"/>
      <c r="K44" s="80"/>
      <c r="L44" s="80" t="s">
        <v>487</v>
      </c>
      <c r="M44" s="80"/>
      <c r="N44" s="80"/>
      <c r="O44" s="80"/>
      <c r="P44" s="81" t="s">
        <v>488</v>
      </c>
      <c r="Q44" s="79" t="s">
        <v>489</v>
      </c>
      <c r="T44" s="94"/>
    </row>
    <row r="45" s="93" customFormat="true" ht="15" hidden="false" customHeight="false" outlineLevel="0" collapsed="false">
      <c r="A45" s="81"/>
      <c r="B45" s="81"/>
      <c r="C45" s="78"/>
      <c r="D45" s="78"/>
      <c r="E45" s="79"/>
      <c r="F45" s="80" t="s">
        <v>87</v>
      </c>
      <c r="G45" s="80"/>
      <c r="H45" s="80" t="s">
        <v>490</v>
      </c>
      <c r="I45" s="80"/>
      <c r="J45" s="80" t="s">
        <v>491</v>
      </c>
      <c r="K45" s="80"/>
      <c r="L45" s="80" t="s">
        <v>490</v>
      </c>
      <c r="M45" s="80"/>
      <c r="N45" s="80" t="s">
        <v>491</v>
      </c>
      <c r="O45" s="80"/>
      <c r="P45" s="81"/>
      <c r="Q45" s="79"/>
      <c r="T45" s="94"/>
    </row>
    <row r="46" s="93" customFormat="true" ht="15" hidden="false" customHeight="false" outlineLevel="0" collapsed="false">
      <c r="A46" s="81"/>
      <c r="B46" s="81"/>
      <c r="C46" s="78"/>
      <c r="D46" s="78"/>
      <c r="E46" s="79"/>
      <c r="F46" s="80" t="s">
        <v>492</v>
      </c>
      <c r="G46" s="80"/>
      <c r="H46" s="80" t="s">
        <v>492</v>
      </c>
      <c r="I46" s="80"/>
      <c r="J46" s="80" t="s">
        <v>492</v>
      </c>
      <c r="K46" s="80"/>
      <c r="L46" s="80" t="s">
        <v>492</v>
      </c>
      <c r="M46" s="80"/>
      <c r="N46" s="80" t="s">
        <v>492</v>
      </c>
      <c r="O46" s="80"/>
      <c r="P46" s="81"/>
      <c r="Q46" s="79"/>
      <c r="T46" s="94"/>
    </row>
    <row r="47" s="93" customFormat="true" ht="15" hidden="false" customHeight="false" outlineLevel="0" collapsed="false">
      <c r="A47" s="81"/>
      <c r="B47" s="81"/>
      <c r="C47" s="78"/>
      <c r="D47" s="78"/>
      <c r="E47" s="79"/>
      <c r="F47" s="80" t="s">
        <v>493</v>
      </c>
      <c r="G47" s="80" t="s">
        <v>484</v>
      </c>
      <c r="H47" s="80" t="s">
        <v>493</v>
      </c>
      <c r="I47" s="80" t="s">
        <v>484</v>
      </c>
      <c r="J47" s="80" t="s">
        <v>493</v>
      </c>
      <c r="K47" s="80" t="s">
        <v>484</v>
      </c>
      <c r="L47" s="80" t="s">
        <v>493</v>
      </c>
      <c r="M47" s="80" t="s">
        <v>484</v>
      </c>
      <c r="N47" s="80" t="s">
        <v>493</v>
      </c>
      <c r="O47" s="80" t="s">
        <v>484</v>
      </c>
      <c r="P47" s="81"/>
      <c r="Q47" s="79"/>
      <c r="T47" s="94"/>
    </row>
    <row r="48" s="93" customFormat="true" ht="14.25" hidden="false" customHeight="false" outlineLevel="0" collapsed="false">
      <c r="A48" s="96" t="s">
        <v>523</v>
      </c>
      <c r="B48" s="85" t="s">
        <v>548</v>
      </c>
      <c r="C48" s="102" t="s">
        <v>549</v>
      </c>
      <c r="D48" s="98"/>
      <c r="E48" s="88"/>
      <c r="F48" s="99" t="s">
        <v>545</v>
      </c>
      <c r="G48" s="99" t="s">
        <v>546</v>
      </c>
      <c r="H48" s="99" t="s">
        <v>499</v>
      </c>
      <c r="I48" s="99" t="s">
        <v>534</v>
      </c>
      <c r="J48" s="99" t="s">
        <v>545</v>
      </c>
      <c r="K48" s="99" t="s">
        <v>546</v>
      </c>
      <c r="L48" s="99" t="s">
        <v>499</v>
      </c>
      <c r="M48" s="99" t="s">
        <v>534</v>
      </c>
      <c r="N48" s="99" t="s">
        <v>545</v>
      </c>
      <c r="O48" s="99" t="s">
        <v>546</v>
      </c>
      <c r="P48" s="100" t="s">
        <v>518</v>
      </c>
      <c r="Q48" s="101" t="n">
        <v>40816</v>
      </c>
      <c r="T48" s="94"/>
    </row>
    <row r="49" s="65" customFormat="true" ht="15" hidden="false" customHeight="true" outlineLevel="0" collapsed="false">
      <c r="A49" s="96" t="s">
        <v>523</v>
      </c>
      <c r="B49" s="85" t="s">
        <v>548</v>
      </c>
      <c r="C49" s="97" t="s">
        <v>550</v>
      </c>
      <c r="D49" s="98"/>
      <c r="E49" s="88"/>
      <c r="F49" s="99" t="s">
        <v>545</v>
      </c>
      <c r="G49" s="99" t="s">
        <v>546</v>
      </c>
      <c r="H49" s="99" t="s">
        <v>499</v>
      </c>
      <c r="I49" s="99" t="s">
        <v>534</v>
      </c>
      <c r="J49" s="99" t="s">
        <v>545</v>
      </c>
      <c r="K49" s="99" t="s">
        <v>546</v>
      </c>
      <c r="L49" s="99" t="s">
        <v>499</v>
      </c>
      <c r="M49" s="99" t="s">
        <v>534</v>
      </c>
      <c r="N49" s="99" t="s">
        <v>545</v>
      </c>
      <c r="O49" s="99" t="s">
        <v>546</v>
      </c>
      <c r="P49" s="100" t="s">
        <v>551</v>
      </c>
      <c r="Q49" s="101" t="n">
        <v>40816</v>
      </c>
      <c r="R49" s="93"/>
      <c r="T49" s="82"/>
    </row>
    <row r="50" s="65" customFormat="true" ht="14.25" hidden="false" customHeight="false" outlineLevel="0" collapsed="false">
      <c r="A50" s="96" t="s">
        <v>523</v>
      </c>
      <c r="B50" s="85" t="s">
        <v>548</v>
      </c>
      <c r="C50" s="97" t="s">
        <v>552</v>
      </c>
      <c r="D50" s="98"/>
      <c r="E50" s="88"/>
      <c r="F50" s="99" t="s">
        <v>553</v>
      </c>
      <c r="G50" s="99" t="s">
        <v>554</v>
      </c>
      <c r="H50" s="99" t="s">
        <v>555</v>
      </c>
      <c r="I50" s="99" t="s">
        <v>556</v>
      </c>
      <c r="J50" s="99" t="s">
        <v>553</v>
      </c>
      <c r="K50" s="99" t="s">
        <v>554</v>
      </c>
      <c r="L50" s="99" t="s">
        <v>555</v>
      </c>
      <c r="M50" s="99" t="s">
        <v>556</v>
      </c>
      <c r="N50" s="99" t="s">
        <v>553</v>
      </c>
      <c r="O50" s="99" t="s">
        <v>554</v>
      </c>
      <c r="P50" s="100" t="s">
        <v>518</v>
      </c>
      <c r="Q50" s="101" t="n">
        <v>40816</v>
      </c>
      <c r="R50" s="93"/>
      <c r="T50" s="82"/>
    </row>
    <row r="51" s="65" customFormat="true" ht="14.1" hidden="false" customHeight="true" outlineLevel="0" collapsed="false">
      <c r="A51" s="81" t="s">
        <v>484</v>
      </c>
      <c r="B51" s="81"/>
      <c r="C51" s="78" t="s">
        <v>557</v>
      </c>
      <c r="D51" s="78"/>
      <c r="E51" s="79"/>
      <c r="F51" s="80"/>
      <c r="G51" s="80"/>
      <c r="H51" s="80" t="s">
        <v>486</v>
      </c>
      <c r="I51" s="80"/>
      <c r="J51" s="80"/>
      <c r="K51" s="80"/>
      <c r="L51" s="80" t="s">
        <v>487</v>
      </c>
      <c r="M51" s="80"/>
      <c r="N51" s="80"/>
      <c r="O51" s="80"/>
      <c r="P51" s="81" t="s">
        <v>488</v>
      </c>
      <c r="Q51" s="79" t="s">
        <v>489</v>
      </c>
      <c r="T51" s="82"/>
    </row>
    <row r="52" s="65" customFormat="true" ht="15" hidden="false" customHeight="false" outlineLevel="0" collapsed="false">
      <c r="A52" s="81"/>
      <c r="B52" s="81"/>
      <c r="C52" s="78"/>
      <c r="D52" s="78"/>
      <c r="E52" s="79"/>
      <c r="F52" s="80" t="s">
        <v>87</v>
      </c>
      <c r="G52" s="80"/>
      <c r="H52" s="80" t="s">
        <v>490</v>
      </c>
      <c r="I52" s="80"/>
      <c r="J52" s="80" t="s">
        <v>491</v>
      </c>
      <c r="K52" s="80"/>
      <c r="L52" s="80" t="s">
        <v>490</v>
      </c>
      <c r="M52" s="80"/>
      <c r="N52" s="80" t="s">
        <v>491</v>
      </c>
      <c r="O52" s="80"/>
      <c r="P52" s="81"/>
      <c r="Q52" s="79"/>
      <c r="T52" s="82"/>
    </row>
    <row r="53" s="93" customFormat="true" ht="15" hidden="false" customHeight="false" outlineLevel="0" collapsed="false">
      <c r="A53" s="81"/>
      <c r="B53" s="81"/>
      <c r="C53" s="78"/>
      <c r="D53" s="78"/>
      <c r="E53" s="79"/>
      <c r="F53" s="80" t="s">
        <v>492</v>
      </c>
      <c r="G53" s="80"/>
      <c r="H53" s="80" t="s">
        <v>492</v>
      </c>
      <c r="I53" s="80"/>
      <c r="J53" s="80" t="s">
        <v>492</v>
      </c>
      <c r="K53" s="80"/>
      <c r="L53" s="80" t="s">
        <v>492</v>
      </c>
      <c r="M53" s="80"/>
      <c r="N53" s="80" t="s">
        <v>492</v>
      </c>
      <c r="O53" s="80"/>
      <c r="P53" s="81"/>
      <c r="Q53" s="79"/>
      <c r="R53" s="65"/>
      <c r="T53" s="94" t="n">
        <v>0</v>
      </c>
    </row>
    <row r="54" s="93" customFormat="true" ht="15" hidden="false" customHeight="false" outlineLevel="0" collapsed="false">
      <c r="A54" s="81"/>
      <c r="B54" s="81"/>
      <c r="C54" s="78"/>
      <c r="D54" s="78"/>
      <c r="E54" s="79"/>
      <c r="F54" s="80" t="s">
        <v>493</v>
      </c>
      <c r="G54" s="80" t="s">
        <v>484</v>
      </c>
      <c r="H54" s="80" t="s">
        <v>493</v>
      </c>
      <c r="I54" s="80" t="s">
        <v>484</v>
      </c>
      <c r="J54" s="80" t="s">
        <v>493</v>
      </c>
      <c r="K54" s="80" t="s">
        <v>484</v>
      </c>
      <c r="L54" s="80" t="s">
        <v>493</v>
      </c>
      <c r="M54" s="80" t="s">
        <v>484</v>
      </c>
      <c r="N54" s="80" t="s">
        <v>493</v>
      </c>
      <c r="O54" s="80" t="s">
        <v>484</v>
      </c>
      <c r="P54" s="81"/>
      <c r="Q54" s="79"/>
      <c r="R54" s="65"/>
      <c r="T54" s="94"/>
    </row>
    <row r="55" s="93" customFormat="true" ht="14.25" hidden="false" customHeight="false" outlineLevel="0" collapsed="false">
      <c r="A55" s="96" t="s">
        <v>523</v>
      </c>
      <c r="B55" s="85" t="s">
        <v>558</v>
      </c>
      <c r="C55" s="97" t="s">
        <v>559</v>
      </c>
      <c r="D55" s="98"/>
      <c r="E55" s="88"/>
      <c r="F55" s="99" t="s">
        <v>545</v>
      </c>
      <c r="G55" s="99" t="s">
        <v>546</v>
      </c>
      <c r="H55" s="99" t="s">
        <v>499</v>
      </c>
      <c r="I55" s="99" t="s">
        <v>534</v>
      </c>
      <c r="J55" s="99" t="s">
        <v>545</v>
      </c>
      <c r="K55" s="99" t="s">
        <v>546</v>
      </c>
      <c r="L55" s="99" t="s">
        <v>499</v>
      </c>
      <c r="M55" s="99" t="s">
        <v>534</v>
      </c>
      <c r="N55" s="99" t="s">
        <v>545</v>
      </c>
      <c r="O55" s="99" t="s">
        <v>546</v>
      </c>
      <c r="P55" s="100" t="s">
        <v>518</v>
      </c>
      <c r="Q55" s="101" t="n">
        <v>40816</v>
      </c>
      <c r="T55" s="94"/>
    </row>
    <row r="56" s="93" customFormat="true" ht="14.25" hidden="false" customHeight="false" outlineLevel="0" collapsed="false">
      <c r="A56" s="96" t="s">
        <v>523</v>
      </c>
      <c r="B56" s="85" t="s">
        <v>558</v>
      </c>
      <c r="C56" s="97" t="s">
        <v>560</v>
      </c>
      <c r="D56" s="98"/>
      <c r="E56" s="88"/>
      <c r="F56" s="99" t="s">
        <v>510</v>
      </c>
      <c r="G56" s="99" t="s">
        <v>526</v>
      </c>
      <c r="H56" s="99" t="s">
        <v>499</v>
      </c>
      <c r="I56" s="99" t="s">
        <v>525</v>
      </c>
      <c r="J56" s="99" t="s">
        <v>510</v>
      </c>
      <c r="K56" s="99" t="s">
        <v>526</v>
      </c>
      <c r="L56" s="99" t="s">
        <v>499</v>
      </c>
      <c r="M56" s="99" t="s">
        <v>525</v>
      </c>
      <c r="N56" s="99" t="s">
        <v>510</v>
      </c>
      <c r="O56" s="99" t="s">
        <v>526</v>
      </c>
      <c r="P56" s="100" t="s">
        <v>518</v>
      </c>
      <c r="Q56" s="101" t="n">
        <v>40816</v>
      </c>
      <c r="T56" s="94"/>
    </row>
    <row r="57" s="93" customFormat="true" ht="14.25" hidden="false" customHeight="false" outlineLevel="0" collapsed="false">
      <c r="A57" s="96" t="s">
        <v>523</v>
      </c>
      <c r="B57" s="85" t="s">
        <v>558</v>
      </c>
      <c r="C57" s="97" t="s">
        <v>561</v>
      </c>
      <c r="D57" s="98"/>
      <c r="E57" s="88"/>
      <c r="F57" s="99" t="s">
        <v>545</v>
      </c>
      <c r="G57" s="99" t="s">
        <v>546</v>
      </c>
      <c r="H57" s="99" t="s">
        <v>499</v>
      </c>
      <c r="I57" s="99" t="s">
        <v>534</v>
      </c>
      <c r="J57" s="99" t="s">
        <v>545</v>
      </c>
      <c r="K57" s="99" t="s">
        <v>546</v>
      </c>
      <c r="L57" s="99" t="s">
        <v>499</v>
      </c>
      <c r="M57" s="99" t="s">
        <v>534</v>
      </c>
      <c r="N57" s="99" t="s">
        <v>545</v>
      </c>
      <c r="O57" s="99" t="s">
        <v>546</v>
      </c>
      <c r="P57" s="100" t="s">
        <v>518</v>
      </c>
      <c r="Q57" s="101" t="n">
        <v>40816</v>
      </c>
      <c r="T57" s="94"/>
    </row>
    <row r="58" s="93" customFormat="true" ht="14.25" hidden="false" customHeight="false" outlineLevel="0" collapsed="false">
      <c r="A58" s="96" t="s">
        <v>523</v>
      </c>
      <c r="B58" s="85" t="s">
        <v>558</v>
      </c>
      <c r="C58" s="97" t="s">
        <v>562</v>
      </c>
      <c r="D58" s="98"/>
      <c r="E58" s="88"/>
      <c r="F58" s="99" t="s">
        <v>545</v>
      </c>
      <c r="G58" s="99" t="s">
        <v>546</v>
      </c>
      <c r="H58" s="99" t="s">
        <v>499</v>
      </c>
      <c r="I58" s="99" t="s">
        <v>534</v>
      </c>
      <c r="J58" s="99" t="s">
        <v>545</v>
      </c>
      <c r="K58" s="99" t="s">
        <v>546</v>
      </c>
      <c r="L58" s="99" t="s">
        <v>499</v>
      </c>
      <c r="M58" s="99" t="s">
        <v>534</v>
      </c>
      <c r="N58" s="99" t="s">
        <v>545</v>
      </c>
      <c r="O58" s="99" t="s">
        <v>546</v>
      </c>
      <c r="P58" s="100" t="s">
        <v>518</v>
      </c>
      <c r="Q58" s="101" t="n">
        <v>40816</v>
      </c>
      <c r="T58" s="94"/>
    </row>
    <row r="59" s="93" customFormat="true" ht="14.25" hidden="false" customHeight="false" outlineLevel="0" collapsed="false">
      <c r="A59" s="96" t="s">
        <v>523</v>
      </c>
      <c r="B59" s="85" t="s">
        <v>558</v>
      </c>
      <c r="C59" s="97" t="s">
        <v>563</v>
      </c>
      <c r="D59" s="98"/>
      <c r="E59" s="88"/>
      <c r="F59" s="99" t="s">
        <v>545</v>
      </c>
      <c r="G59" s="99" t="s">
        <v>546</v>
      </c>
      <c r="H59" s="99" t="s">
        <v>499</v>
      </c>
      <c r="I59" s="99" t="s">
        <v>534</v>
      </c>
      <c r="J59" s="99" t="s">
        <v>545</v>
      </c>
      <c r="K59" s="99" t="s">
        <v>546</v>
      </c>
      <c r="L59" s="99" t="s">
        <v>499</v>
      </c>
      <c r="M59" s="99" t="s">
        <v>534</v>
      </c>
      <c r="N59" s="99" t="s">
        <v>545</v>
      </c>
      <c r="O59" s="99" t="s">
        <v>546</v>
      </c>
      <c r="P59" s="100" t="s">
        <v>518</v>
      </c>
      <c r="Q59" s="101" t="n">
        <v>40816</v>
      </c>
      <c r="T59" s="94"/>
    </row>
    <row r="60" s="93" customFormat="true" ht="14.25" hidden="false" customHeight="false" outlineLevel="0" collapsed="false">
      <c r="A60" s="96" t="s">
        <v>523</v>
      </c>
      <c r="B60" s="85" t="s">
        <v>558</v>
      </c>
      <c r="C60" s="97" t="s">
        <v>564</v>
      </c>
      <c r="D60" s="98"/>
      <c r="E60" s="88"/>
      <c r="F60" s="99" t="s">
        <v>545</v>
      </c>
      <c r="G60" s="99" t="s">
        <v>546</v>
      </c>
      <c r="H60" s="99" t="s">
        <v>499</v>
      </c>
      <c r="I60" s="99" t="s">
        <v>534</v>
      </c>
      <c r="J60" s="99" t="s">
        <v>545</v>
      </c>
      <c r="K60" s="99" t="s">
        <v>546</v>
      </c>
      <c r="L60" s="99" t="s">
        <v>499</v>
      </c>
      <c r="M60" s="99" t="s">
        <v>534</v>
      </c>
      <c r="N60" s="99" t="s">
        <v>545</v>
      </c>
      <c r="O60" s="99" t="s">
        <v>546</v>
      </c>
      <c r="P60" s="100" t="s">
        <v>518</v>
      </c>
      <c r="Q60" s="101" t="n">
        <v>40816</v>
      </c>
      <c r="T60" s="94" t="n">
        <v>40178</v>
      </c>
    </row>
    <row r="61" s="93" customFormat="true" ht="14.25" hidden="false" customHeight="false" outlineLevel="0" collapsed="false">
      <c r="A61" s="96" t="s">
        <v>523</v>
      </c>
      <c r="B61" s="85" t="s">
        <v>558</v>
      </c>
      <c r="C61" s="97" t="s">
        <v>565</v>
      </c>
      <c r="D61" s="98"/>
      <c r="E61" s="88"/>
      <c r="F61" s="99" t="s">
        <v>566</v>
      </c>
      <c r="G61" s="99" t="s">
        <v>567</v>
      </c>
      <c r="H61" s="99" t="s">
        <v>555</v>
      </c>
      <c r="I61" s="99" t="s">
        <v>556</v>
      </c>
      <c r="J61" s="99" t="s">
        <v>566</v>
      </c>
      <c r="K61" s="99" t="s">
        <v>567</v>
      </c>
      <c r="L61" s="99" t="s">
        <v>555</v>
      </c>
      <c r="M61" s="99" t="s">
        <v>556</v>
      </c>
      <c r="N61" s="99" t="s">
        <v>566</v>
      </c>
      <c r="O61" s="99" t="s">
        <v>567</v>
      </c>
      <c r="P61" s="100" t="s">
        <v>518</v>
      </c>
      <c r="Q61" s="101" t="n">
        <v>40816</v>
      </c>
      <c r="T61" s="94"/>
    </row>
    <row r="62" s="93" customFormat="true" ht="14.25" hidden="false" customHeight="false" outlineLevel="0" collapsed="false">
      <c r="A62" s="96" t="s">
        <v>523</v>
      </c>
      <c r="B62" s="85" t="s">
        <v>558</v>
      </c>
      <c r="C62" s="97" t="s">
        <v>568</v>
      </c>
      <c r="D62" s="98"/>
      <c r="E62" s="88"/>
      <c r="F62" s="99" t="s">
        <v>566</v>
      </c>
      <c r="G62" s="99" t="s">
        <v>567</v>
      </c>
      <c r="H62" s="99" t="s">
        <v>555</v>
      </c>
      <c r="I62" s="99" t="s">
        <v>556</v>
      </c>
      <c r="J62" s="99" t="s">
        <v>566</v>
      </c>
      <c r="K62" s="99" t="s">
        <v>567</v>
      </c>
      <c r="L62" s="99" t="s">
        <v>555</v>
      </c>
      <c r="M62" s="99" t="s">
        <v>556</v>
      </c>
      <c r="N62" s="99" t="s">
        <v>566</v>
      </c>
      <c r="O62" s="99" t="s">
        <v>567</v>
      </c>
      <c r="P62" s="100" t="s">
        <v>518</v>
      </c>
      <c r="Q62" s="101" t="n">
        <v>40816</v>
      </c>
      <c r="T62" s="94" t="n">
        <v>40178</v>
      </c>
    </row>
    <row r="63" s="93" customFormat="true" ht="14.25" hidden="false" customHeight="false" outlineLevel="0" collapsed="false">
      <c r="A63" s="96" t="s">
        <v>523</v>
      </c>
      <c r="B63" s="85" t="s">
        <v>558</v>
      </c>
      <c r="C63" s="97" t="s">
        <v>569</v>
      </c>
      <c r="D63" s="98"/>
      <c r="E63" s="88"/>
      <c r="F63" s="99" t="s">
        <v>566</v>
      </c>
      <c r="G63" s="99" t="s">
        <v>567</v>
      </c>
      <c r="H63" s="99" t="s">
        <v>555</v>
      </c>
      <c r="I63" s="99" t="s">
        <v>556</v>
      </c>
      <c r="J63" s="99" t="s">
        <v>566</v>
      </c>
      <c r="K63" s="99" t="s">
        <v>567</v>
      </c>
      <c r="L63" s="99" t="s">
        <v>555</v>
      </c>
      <c r="M63" s="99" t="s">
        <v>556</v>
      </c>
      <c r="N63" s="99" t="s">
        <v>566</v>
      </c>
      <c r="O63" s="99" t="s">
        <v>567</v>
      </c>
      <c r="P63" s="100" t="s">
        <v>518</v>
      </c>
      <c r="Q63" s="101" t="n">
        <v>40816</v>
      </c>
      <c r="T63" s="94"/>
    </row>
    <row r="64" s="93" customFormat="true" ht="14.25" hidden="false" customHeight="false" outlineLevel="0" collapsed="false">
      <c r="A64" s="96" t="s">
        <v>523</v>
      </c>
      <c r="B64" s="85" t="s">
        <v>558</v>
      </c>
      <c r="C64" s="97" t="s">
        <v>570</v>
      </c>
      <c r="D64" s="98"/>
      <c r="E64" s="88"/>
      <c r="F64" s="99" t="s">
        <v>571</v>
      </c>
      <c r="G64" s="99" t="s">
        <v>572</v>
      </c>
      <c r="H64" s="99" t="s">
        <v>573</v>
      </c>
      <c r="I64" s="99" t="s">
        <v>574</v>
      </c>
      <c r="J64" s="99" t="s">
        <v>571</v>
      </c>
      <c r="K64" s="99" t="s">
        <v>572</v>
      </c>
      <c r="L64" s="103" t="s">
        <v>573</v>
      </c>
      <c r="M64" s="103" t="s">
        <v>574</v>
      </c>
      <c r="N64" s="103" t="s">
        <v>571</v>
      </c>
      <c r="O64" s="103" t="s">
        <v>572</v>
      </c>
      <c r="P64" s="100" t="s">
        <v>518</v>
      </c>
      <c r="Q64" s="101" t="n">
        <v>40816</v>
      </c>
      <c r="T64" s="94"/>
    </row>
    <row r="65" customFormat="false" ht="15" hidden="false" customHeight="true" outlineLevel="0" collapsed="false">
      <c r="A65" s="96" t="s">
        <v>523</v>
      </c>
      <c r="B65" s="85" t="s">
        <v>558</v>
      </c>
      <c r="C65" s="97" t="s">
        <v>575</v>
      </c>
      <c r="D65" s="98"/>
      <c r="E65" s="88"/>
      <c r="F65" s="99" t="s">
        <v>566</v>
      </c>
      <c r="G65" s="99" t="s">
        <v>567</v>
      </c>
      <c r="H65" s="99" t="s">
        <v>555</v>
      </c>
      <c r="I65" s="99" t="s">
        <v>556</v>
      </c>
      <c r="J65" s="99" t="s">
        <v>566</v>
      </c>
      <c r="K65" s="99" t="s">
        <v>567</v>
      </c>
      <c r="L65" s="99" t="s">
        <v>555</v>
      </c>
      <c r="M65" s="99" t="s">
        <v>556</v>
      </c>
      <c r="N65" s="99" t="s">
        <v>566</v>
      </c>
      <c r="O65" s="99" t="s">
        <v>567</v>
      </c>
      <c r="P65" s="100" t="s">
        <v>518</v>
      </c>
      <c r="Q65" s="101" t="n">
        <v>40816</v>
      </c>
      <c r="R65" s="93"/>
      <c r="T65" s="94"/>
    </row>
    <row r="66" customFormat="false" ht="15" hidden="false" customHeight="true" outlineLevel="0" collapsed="false">
      <c r="A66" s="96" t="s">
        <v>494</v>
      </c>
      <c r="B66" s="85" t="s">
        <v>558</v>
      </c>
      <c r="C66" s="97" t="s">
        <v>564</v>
      </c>
      <c r="D66" s="98"/>
      <c r="E66" s="88"/>
      <c r="F66" s="99" t="s">
        <v>502</v>
      </c>
      <c r="G66" s="99" t="s">
        <v>576</v>
      </c>
      <c r="H66" s="99" t="s">
        <v>499</v>
      </c>
      <c r="I66" s="99" t="s">
        <v>500</v>
      </c>
      <c r="J66" s="99" t="s">
        <v>502</v>
      </c>
      <c r="K66" s="99" t="s">
        <v>503</v>
      </c>
      <c r="L66" s="99" t="s">
        <v>499</v>
      </c>
      <c r="M66" s="99" t="s">
        <v>500</v>
      </c>
      <c r="N66" s="99" t="s">
        <v>502</v>
      </c>
      <c r="O66" s="99" t="s">
        <v>503</v>
      </c>
      <c r="P66" s="100" t="s">
        <v>518</v>
      </c>
      <c r="Q66" s="101" t="n">
        <v>40816</v>
      </c>
      <c r="R66" s="93"/>
      <c r="T66" s="94"/>
    </row>
    <row r="67" customFormat="false" ht="15" hidden="false" customHeight="true" outlineLevel="0" collapsed="false">
      <c r="A67" s="81" t="s">
        <v>484</v>
      </c>
      <c r="B67" s="81"/>
      <c r="C67" s="78" t="s">
        <v>577</v>
      </c>
      <c r="D67" s="78"/>
      <c r="E67" s="104"/>
      <c r="F67" s="81"/>
      <c r="G67" s="81"/>
      <c r="H67" s="81"/>
      <c r="I67" s="81"/>
      <c r="J67" s="81"/>
      <c r="K67" s="81"/>
      <c r="L67" s="80" t="s">
        <v>578</v>
      </c>
      <c r="M67" s="80"/>
      <c r="N67" s="80"/>
      <c r="O67" s="105"/>
      <c r="P67" s="81" t="s">
        <v>488</v>
      </c>
      <c r="Q67" s="79" t="s">
        <v>489</v>
      </c>
      <c r="T67" s="94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</row>
    <row r="68" customFormat="false" ht="15" hidden="false" customHeight="false" outlineLevel="0" collapsed="false">
      <c r="A68" s="81"/>
      <c r="B68" s="81"/>
      <c r="C68" s="78"/>
      <c r="D68" s="78"/>
      <c r="E68" s="104"/>
      <c r="F68" s="81"/>
      <c r="G68" s="81"/>
      <c r="H68" s="81"/>
      <c r="I68" s="81"/>
      <c r="J68" s="81"/>
      <c r="K68" s="81"/>
      <c r="L68" s="80" t="s">
        <v>579</v>
      </c>
      <c r="M68" s="80"/>
      <c r="N68" s="80"/>
      <c r="O68" s="105"/>
      <c r="P68" s="81"/>
      <c r="Q68" s="79"/>
      <c r="T68" s="94"/>
    </row>
    <row r="69" customFormat="false" ht="15" hidden="false" customHeight="false" outlineLevel="0" collapsed="false">
      <c r="A69" s="81"/>
      <c r="B69" s="81"/>
      <c r="C69" s="78"/>
      <c r="D69" s="78"/>
      <c r="E69" s="104"/>
      <c r="F69" s="81"/>
      <c r="G69" s="81"/>
      <c r="H69" s="81"/>
      <c r="I69" s="81"/>
      <c r="J69" s="81"/>
      <c r="K69" s="81"/>
      <c r="L69" s="80" t="s">
        <v>492</v>
      </c>
      <c r="M69" s="80"/>
      <c r="N69" s="80"/>
      <c r="O69" s="105"/>
      <c r="P69" s="81"/>
      <c r="Q69" s="79"/>
      <c r="T69" s="94"/>
    </row>
    <row r="70" customFormat="false" ht="15" hidden="false" customHeight="false" outlineLevel="0" collapsed="false">
      <c r="A70" s="81"/>
      <c r="B70" s="81"/>
      <c r="C70" s="78"/>
      <c r="D70" s="78"/>
      <c r="E70" s="104"/>
      <c r="F70" s="81"/>
      <c r="G70" s="81"/>
      <c r="H70" s="81"/>
      <c r="I70" s="81"/>
      <c r="J70" s="81"/>
      <c r="K70" s="81"/>
      <c r="L70" s="83" t="s">
        <v>493</v>
      </c>
      <c r="M70" s="81"/>
      <c r="N70" s="80" t="s">
        <v>484</v>
      </c>
      <c r="O70" s="80"/>
      <c r="P70" s="81"/>
      <c r="Q70" s="79"/>
      <c r="S70" s="93"/>
      <c r="T70" s="94" t="n">
        <v>0</v>
      </c>
      <c r="U70" s="93"/>
      <c r="V70" s="93"/>
      <c r="W70" s="93"/>
      <c r="X70" s="93"/>
      <c r="Y70" s="93"/>
      <c r="Z70" s="93"/>
      <c r="AA70" s="93"/>
      <c r="AB70" s="93"/>
    </row>
    <row r="71" s="93" customFormat="true" ht="14.25" hidden="false" customHeight="false" outlineLevel="0" collapsed="false">
      <c r="A71" s="96" t="s">
        <v>523</v>
      </c>
      <c r="B71" s="107" t="s">
        <v>580</v>
      </c>
      <c r="C71" s="108" t="s">
        <v>581</v>
      </c>
      <c r="D71" s="109"/>
      <c r="E71" s="88"/>
      <c r="F71" s="110"/>
      <c r="G71" s="110"/>
      <c r="H71" s="110"/>
      <c r="I71" s="110"/>
      <c r="J71" s="82"/>
      <c r="K71" s="82"/>
      <c r="L71" s="103" t="s">
        <v>502</v>
      </c>
      <c r="M71" s="111"/>
      <c r="N71" s="103" t="s">
        <v>582</v>
      </c>
      <c r="O71" s="110"/>
      <c r="P71" s="100" t="s">
        <v>518</v>
      </c>
      <c r="Q71" s="101" t="n">
        <v>40816</v>
      </c>
      <c r="T71" s="94" t="n">
        <v>40178</v>
      </c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</row>
    <row r="72" s="93" customFormat="true" ht="14.25" hidden="false" customHeight="false" outlineLevel="0" collapsed="false">
      <c r="A72" s="96" t="s">
        <v>523</v>
      </c>
      <c r="B72" s="107" t="s">
        <v>583</v>
      </c>
      <c r="C72" s="108" t="s">
        <v>584</v>
      </c>
      <c r="D72" s="109"/>
      <c r="E72" s="88"/>
      <c r="F72" s="110"/>
      <c r="G72" s="110"/>
      <c r="H72" s="110"/>
      <c r="I72" s="110"/>
      <c r="J72" s="82"/>
      <c r="K72" s="82"/>
      <c r="L72" s="103" t="s">
        <v>502</v>
      </c>
      <c r="M72" s="111"/>
      <c r="N72" s="103" t="s">
        <v>582</v>
      </c>
      <c r="O72" s="110"/>
      <c r="P72" s="100" t="s">
        <v>518</v>
      </c>
      <c r="Q72" s="101" t="n">
        <v>40816</v>
      </c>
      <c r="T72" s="94" t="n">
        <v>40178</v>
      </c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</row>
    <row r="73" s="93" customFormat="true" ht="14.25" hidden="false" customHeight="false" outlineLevel="0" collapsed="false">
      <c r="A73" s="96" t="s">
        <v>523</v>
      </c>
      <c r="B73" s="107" t="s">
        <v>585</v>
      </c>
      <c r="C73" s="108" t="s">
        <v>586</v>
      </c>
      <c r="D73" s="109"/>
      <c r="E73" s="88"/>
      <c r="F73" s="110"/>
      <c r="G73" s="110"/>
      <c r="H73" s="110"/>
      <c r="I73" s="110"/>
      <c r="J73" s="82"/>
      <c r="K73" s="82"/>
      <c r="L73" s="103" t="s">
        <v>510</v>
      </c>
      <c r="M73" s="111"/>
      <c r="N73" s="103" t="s">
        <v>526</v>
      </c>
      <c r="O73" s="110"/>
      <c r="P73" s="100" t="s">
        <v>518</v>
      </c>
      <c r="Q73" s="101" t="n">
        <v>40816</v>
      </c>
      <c r="T73" s="94" t="n">
        <v>40178</v>
      </c>
    </row>
    <row r="74" s="93" customFormat="true" ht="14.25" hidden="false" customHeight="false" outlineLevel="0" collapsed="false">
      <c r="A74" s="96" t="s">
        <v>523</v>
      </c>
      <c r="B74" s="107" t="s">
        <v>587</v>
      </c>
      <c r="C74" s="108" t="s">
        <v>588</v>
      </c>
      <c r="D74" s="109"/>
      <c r="E74" s="88"/>
      <c r="F74" s="110"/>
      <c r="G74" s="110"/>
      <c r="H74" s="110"/>
      <c r="I74" s="110"/>
      <c r="J74" s="82"/>
      <c r="K74" s="82"/>
      <c r="L74" s="103" t="s">
        <v>510</v>
      </c>
      <c r="M74" s="111"/>
      <c r="N74" s="103" t="s">
        <v>526</v>
      </c>
      <c r="O74" s="110"/>
      <c r="P74" s="100" t="s">
        <v>518</v>
      </c>
      <c r="Q74" s="101" t="n">
        <v>40816</v>
      </c>
      <c r="T74" s="94" t="n">
        <v>40178</v>
      </c>
    </row>
    <row r="75" s="93" customFormat="true" ht="14.25" hidden="false" customHeight="false" outlineLevel="0" collapsed="false">
      <c r="A75" s="96" t="s">
        <v>523</v>
      </c>
      <c r="B75" s="107"/>
      <c r="C75" s="108" t="s">
        <v>589</v>
      </c>
      <c r="D75" s="109"/>
      <c r="E75" s="88"/>
      <c r="F75" s="110"/>
      <c r="G75" s="110"/>
      <c r="H75" s="110"/>
      <c r="I75" s="110"/>
      <c r="J75" s="82"/>
      <c r="K75" s="82"/>
      <c r="L75" s="99" t="s">
        <v>515</v>
      </c>
      <c r="M75" s="111"/>
      <c r="N75" s="99" t="s">
        <v>535</v>
      </c>
      <c r="O75" s="110"/>
      <c r="P75" s="100" t="s">
        <v>518</v>
      </c>
      <c r="Q75" s="101" t="n">
        <v>40816</v>
      </c>
      <c r="T75" s="94" t="n">
        <v>40178</v>
      </c>
    </row>
    <row r="76" s="93" customFormat="true" ht="14.25" hidden="false" customHeight="false" outlineLevel="0" collapsed="false">
      <c r="A76" s="96" t="s">
        <v>523</v>
      </c>
      <c r="B76" s="107" t="s">
        <v>590</v>
      </c>
      <c r="C76" s="108" t="s">
        <v>591</v>
      </c>
      <c r="D76" s="109"/>
      <c r="E76" s="88"/>
      <c r="F76" s="110"/>
      <c r="G76" s="110"/>
      <c r="H76" s="110"/>
      <c r="I76" s="110"/>
      <c r="J76" s="82"/>
      <c r="K76" s="82"/>
      <c r="L76" s="103" t="s">
        <v>502</v>
      </c>
      <c r="M76" s="111"/>
      <c r="N76" s="103" t="s">
        <v>582</v>
      </c>
      <c r="O76" s="110"/>
      <c r="P76" s="100" t="s">
        <v>518</v>
      </c>
      <c r="Q76" s="101" t="n">
        <v>40816</v>
      </c>
      <c r="T76" s="94"/>
    </row>
    <row r="77" s="93" customFormat="true" ht="14.25" hidden="false" customHeight="false" outlineLevel="0" collapsed="false">
      <c r="A77" s="96" t="s">
        <v>523</v>
      </c>
      <c r="B77" s="107" t="s">
        <v>592</v>
      </c>
      <c r="C77" s="108" t="s">
        <v>593</v>
      </c>
      <c r="D77" s="109"/>
      <c r="E77" s="88"/>
      <c r="F77" s="110"/>
      <c r="G77" s="110"/>
      <c r="H77" s="110"/>
      <c r="I77" s="110"/>
      <c r="J77" s="82"/>
      <c r="K77" s="82"/>
      <c r="L77" s="103" t="s">
        <v>510</v>
      </c>
      <c r="M77" s="111"/>
      <c r="N77" s="103" t="s">
        <v>526</v>
      </c>
      <c r="O77" s="110"/>
      <c r="P77" s="100" t="s">
        <v>518</v>
      </c>
      <c r="Q77" s="101" t="n">
        <v>40816</v>
      </c>
      <c r="T77" s="94"/>
    </row>
    <row r="78" s="93" customFormat="true" ht="14.25" hidden="false" customHeight="false" outlineLevel="0" collapsed="false">
      <c r="A78" s="96" t="s">
        <v>523</v>
      </c>
      <c r="B78" s="107"/>
      <c r="C78" s="108" t="s">
        <v>594</v>
      </c>
      <c r="D78" s="109"/>
      <c r="E78" s="88"/>
      <c r="F78" s="110"/>
      <c r="G78" s="110"/>
      <c r="H78" s="110"/>
      <c r="I78" s="110"/>
      <c r="J78" s="82"/>
      <c r="K78" s="82"/>
      <c r="L78" s="103" t="s">
        <v>507</v>
      </c>
      <c r="M78" s="111"/>
      <c r="N78" s="103" t="s">
        <v>595</v>
      </c>
      <c r="O78" s="110"/>
      <c r="P78" s="100" t="s">
        <v>518</v>
      </c>
      <c r="Q78" s="101" t="n">
        <v>40816</v>
      </c>
      <c r="T78" s="94"/>
    </row>
    <row r="79" s="93" customFormat="true" ht="14.25" hidden="false" customHeight="false" outlineLevel="0" collapsed="false">
      <c r="A79" s="96" t="s">
        <v>523</v>
      </c>
      <c r="B79" s="107"/>
      <c r="C79" s="108" t="s">
        <v>596</v>
      </c>
      <c r="D79" s="109"/>
      <c r="E79" s="88"/>
      <c r="F79" s="110"/>
      <c r="G79" s="110"/>
      <c r="H79" s="110"/>
      <c r="I79" s="110"/>
      <c r="J79" s="82"/>
      <c r="K79" s="82"/>
      <c r="L79" s="103" t="s">
        <v>566</v>
      </c>
      <c r="M79" s="111"/>
      <c r="N79" s="103" t="s">
        <v>597</v>
      </c>
      <c r="O79" s="110"/>
      <c r="P79" s="100" t="s">
        <v>518</v>
      </c>
      <c r="Q79" s="101" t="n">
        <v>40816</v>
      </c>
      <c r="T79" s="94"/>
    </row>
    <row r="80" s="93" customFormat="true" ht="14.25" hidden="false" customHeight="false" outlineLevel="0" collapsed="false">
      <c r="A80" s="96" t="s">
        <v>523</v>
      </c>
      <c r="B80" s="107"/>
      <c r="C80" s="108" t="s">
        <v>598</v>
      </c>
      <c r="D80" s="109"/>
      <c r="E80" s="88"/>
      <c r="F80" s="110"/>
      <c r="G80" s="110"/>
      <c r="H80" s="110"/>
      <c r="I80" s="110"/>
      <c r="J80" s="82"/>
      <c r="K80" s="82"/>
      <c r="L80" s="103" t="s">
        <v>553</v>
      </c>
      <c r="M80" s="111"/>
      <c r="N80" s="103" t="s">
        <v>554</v>
      </c>
      <c r="O80" s="110"/>
      <c r="P80" s="100" t="s">
        <v>518</v>
      </c>
      <c r="Q80" s="101" t="n">
        <v>40816</v>
      </c>
      <c r="T80" s="94"/>
    </row>
    <row r="81" s="93" customFormat="true" ht="14.25" hidden="false" customHeight="false" outlineLevel="0" collapsed="false">
      <c r="A81" s="96" t="s">
        <v>523</v>
      </c>
      <c r="B81" s="107"/>
      <c r="C81" s="108" t="s">
        <v>599</v>
      </c>
      <c r="D81" s="109"/>
      <c r="E81" s="88"/>
      <c r="F81" s="110"/>
      <c r="G81" s="110"/>
      <c r="H81" s="110"/>
      <c r="I81" s="110"/>
      <c r="J81" s="82"/>
      <c r="K81" s="82"/>
      <c r="L81" s="103" t="s">
        <v>507</v>
      </c>
      <c r="M81" s="111"/>
      <c r="N81" s="103" t="s">
        <v>595</v>
      </c>
      <c r="O81" s="110"/>
      <c r="P81" s="100" t="s">
        <v>518</v>
      </c>
      <c r="Q81" s="101" t="n">
        <v>40816</v>
      </c>
      <c r="T81" s="94"/>
    </row>
    <row r="82" s="93" customFormat="true" ht="14.25" hidden="false" customHeight="false" outlineLevel="0" collapsed="false">
      <c r="A82" s="96" t="s">
        <v>494</v>
      </c>
      <c r="B82" s="107"/>
      <c r="C82" s="108" t="s">
        <v>581</v>
      </c>
      <c r="D82" s="109"/>
      <c r="E82" s="88"/>
      <c r="F82" s="110"/>
      <c r="G82" s="110"/>
      <c r="H82" s="110"/>
      <c r="I82" s="110"/>
      <c r="J82" s="82"/>
      <c r="K82" s="82"/>
      <c r="L82" s="103" t="s">
        <v>502</v>
      </c>
      <c r="M82" s="111"/>
      <c r="N82" s="103" t="s">
        <v>576</v>
      </c>
      <c r="O82" s="110"/>
      <c r="P82" s="100" t="s">
        <v>518</v>
      </c>
      <c r="Q82" s="101" t="n">
        <v>40816</v>
      </c>
      <c r="T82" s="94"/>
    </row>
    <row r="83" s="93" customFormat="true" ht="14.25" hidden="false" customHeight="false" outlineLevel="0" collapsed="false">
      <c r="A83" s="96" t="s">
        <v>494</v>
      </c>
      <c r="B83" s="107"/>
      <c r="C83" s="108" t="s">
        <v>584</v>
      </c>
      <c r="D83" s="109"/>
      <c r="E83" s="88"/>
      <c r="F83" s="110"/>
      <c r="G83" s="110"/>
      <c r="H83" s="110"/>
      <c r="I83" s="110"/>
      <c r="J83" s="82"/>
      <c r="K83" s="82"/>
      <c r="L83" s="103" t="s">
        <v>502</v>
      </c>
      <c r="M83" s="111"/>
      <c r="N83" s="103" t="s">
        <v>576</v>
      </c>
      <c r="O83" s="110"/>
      <c r="P83" s="100" t="s">
        <v>518</v>
      </c>
      <c r="Q83" s="101" t="n">
        <v>40816</v>
      </c>
      <c r="T83" s="94"/>
    </row>
    <row r="84" s="93" customFormat="true" ht="14.25" hidden="false" customHeight="false" outlineLevel="0" collapsed="false">
      <c r="A84" s="96" t="s">
        <v>494</v>
      </c>
      <c r="B84" s="107" t="s">
        <v>600</v>
      </c>
      <c r="C84" s="108" t="s">
        <v>589</v>
      </c>
      <c r="D84" s="109"/>
      <c r="E84" s="88"/>
      <c r="F84" s="110"/>
      <c r="G84" s="110"/>
      <c r="H84" s="110"/>
      <c r="I84" s="110"/>
      <c r="J84" s="82"/>
      <c r="K84" s="82"/>
      <c r="L84" s="103" t="s">
        <v>601</v>
      </c>
      <c r="M84" s="111"/>
      <c r="N84" s="103" t="s">
        <v>602</v>
      </c>
      <c r="O84" s="110"/>
      <c r="P84" s="100" t="s">
        <v>603</v>
      </c>
      <c r="Q84" s="101" t="n">
        <v>40816</v>
      </c>
      <c r="T84" s="94"/>
    </row>
    <row r="85" s="93" customFormat="true" ht="14.25" hidden="false" customHeight="false" outlineLevel="0" collapsed="false">
      <c r="A85" s="96" t="s">
        <v>494</v>
      </c>
      <c r="B85" s="107" t="s">
        <v>585</v>
      </c>
      <c r="C85" s="108" t="s">
        <v>586</v>
      </c>
      <c r="D85" s="109"/>
      <c r="E85" s="88"/>
      <c r="F85" s="110"/>
      <c r="G85" s="110"/>
      <c r="H85" s="110"/>
      <c r="I85" s="110"/>
      <c r="J85" s="82"/>
      <c r="K85" s="82"/>
      <c r="L85" s="103" t="s">
        <v>510</v>
      </c>
      <c r="M85" s="111"/>
      <c r="N85" s="103" t="s">
        <v>511</v>
      </c>
      <c r="O85" s="110"/>
      <c r="P85" s="100" t="s">
        <v>518</v>
      </c>
      <c r="Q85" s="101" t="n">
        <v>40816</v>
      </c>
      <c r="T85" s="94"/>
    </row>
    <row r="86" s="93" customFormat="true" ht="14.25" hidden="false" customHeight="false" outlineLevel="0" collapsed="false">
      <c r="A86" s="96" t="s">
        <v>494</v>
      </c>
      <c r="B86" s="107" t="s">
        <v>604</v>
      </c>
      <c r="C86" s="108" t="s">
        <v>594</v>
      </c>
      <c r="D86" s="109"/>
      <c r="E86" s="88"/>
      <c r="F86" s="110"/>
      <c r="G86" s="110"/>
      <c r="H86" s="110"/>
      <c r="I86" s="110"/>
      <c r="J86" s="82"/>
      <c r="K86" s="82"/>
      <c r="L86" s="103" t="s">
        <v>510</v>
      </c>
      <c r="M86" s="111"/>
      <c r="N86" s="103" t="s">
        <v>511</v>
      </c>
      <c r="O86" s="110"/>
      <c r="P86" s="112" t="s">
        <v>518</v>
      </c>
      <c r="Q86" s="101" t="n">
        <v>40816</v>
      </c>
      <c r="T86" s="94"/>
    </row>
    <row r="87" s="93" customFormat="true" ht="14.25" hidden="false" customHeight="false" outlineLevel="0" collapsed="false">
      <c r="A87" s="96" t="s">
        <v>494</v>
      </c>
      <c r="B87" s="107" t="s">
        <v>592</v>
      </c>
      <c r="C87" s="108" t="s">
        <v>605</v>
      </c>
      <c r="D87" s="109"/>
      <c r="E87" s="88"/>
      <c r="F87" s="110"/>
      <c r="G87" s="110"/>
      <c r="H87" s="110"/>
      <c r="I87" s="110"/>
      <c r="J87" s="82"/>
      <c r="K87" s="82"/>
      <c r="L87" s="99" t="s">
        <v>510</v>
      </c>
      <c r="M87" s="111"/>
      <c r="N87" s="99" t="s">
        <v>511</v>
      </c>
      <c r="O87" s="110"/>
      <c r="P87" s="100" t="s">
        <v>518</v>
      </c>
      <c r="Q87" s="101" t="n">
        <v>40816</v>
      </c>
      <c r="T87" s="94" t="n">
        <v>40178</v>
      </c>
    </row>
    <row r="88" s="93" customFormat="true" ht="14.25" hidden="false" customHeight="false" outlineLevel="0" collapsed="false">
      <c r="A88" s="96" t="s">
        <v>494</v>
      </c>
      <c r="B88" s="107" t="s">
        <v>606</v>
      </c>
      <c r="C88" s="108" t="s">
        <v>598</v>
      </c>
      <c r="D88" s="109"/>
      <c r="E88" s="88"/>
      <c r="F88" s="110"/>
      <c r="G88" s="110"/>
      <c r="H88" s="110"/>
      <c r="I88" s="110"/>
      <c r="J88" s="82"/>
      <c r="K88" s="82"/>
      <c r="L88" s="103" t="s">
        <v>553</v>
      </c>
      <c r="M88" s="111"/>
      <c r="N88" s="103" t="s">
        <v>607</v>
      </c>
      <c r="O88" s="110"/>
      <c r="P88" s="112" t="s">
        <v>518</v>
      </c>
      <c r="Q88" s="101" t="n">
        <v>40816</v>
      </c>
      <c r="T88" s="94" t="n">
        <v>40178</v>
      </c>
    </row>
    <row r="89" s="106" customFormat="true" ht="14.25" hidden="false" customHeight="false" outlineLevel="0" collapsed="false">
      <c r="A89" s="96" t="s">
        <v>494</v>
      </c>
      <c r="B89" s="107" t="s">
        <v>608</v>
      </c>
      <c r="C89" s="108" t="s">
        <v>596</v>
      </c>
      <c r="D89" s="109"/>
      <c r="E89" s="88"/>
      <c r="F89" s="110"/>
      <c r="G89" s="110"/>
      <c r="H89" s="110"/>
      <c r="I89" s="110"/>
      <c r="J89" s="82"/>
      <c r="K89" s="82"/>
      <c r="L89" s="103" t="s">
        <v>515</v>
      </c>
      <c r="M89" s="111"/>
      <c r="N89" s="103" t="s">
        <v>516</v>
      </c>
      <c r="O89" s="110"/>
      <c r="P89" s="100" t="s">
        <v>518</v>
      </c>
      <c r="Q89" s="101" t="n">
        <v>40816</v>
      </c>
      <c r="R89" s="93"/>
      <c r="S89" s="93"/>
      <c r="T89" s="94" t="n">
        <v>40178</v>
      </c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</row>
    <row r="90" customFormat="false" ht="14.25" hidden="false" customHeight="false" outlineLevel="0" collapsed="false">
      <c r="A90" s="96" t="s">
        <v>494</v>
      </c>
      <c r="B90" s="107" t="s">
        <v>609</v>
      </c>
      <c r="C90" s="108" t="s">
        <v>599</v>
      </c>
      <c r="D90" s="109"/>
      <c r="E90" s="88"/>
      <c r="F90" s="110"/>
      <c r="G90" s="110"/>
      <c r="H90" s="110"/>
      <c r="I90" s="110"/>
      <c r="J90" s="82"/>
      <c r="K90" s="82"/>
      <c r="L90" s="103" t="s">
        <v>510</v>
      </c>
      <c r="M90" s="111"/>
      <c r="N90" s="103" t="s">
        <v>511</v>
      </c>
      <c r="O90" s="110"/>
      <c r="P90" s="100" t="s">
        <v>518</v>
      </c>
      <c r="Q90" s="101" t="n">
        <v>40816</v>
      </c>
      <c r="R90" s="93"/>
      <c r="S90" s="93"/>
      <c r="T90" s="94" t="n">
        <v>40178</v>
      </c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</row>
    <row r="91" customFormat="false" ht="14.25" hidden="false" customHeight="false" outlineLevel="0" collapsed="false">
      <c r="A91" s="96" t="s">
        <v>494</v>
      </c>
      <c r="B91" s="107"/>
      <c r="C91" s="108" t="s">
        <v>588</v>
      </c>
      <c r="D91" s="109"/>
      <c r="E91" s="88"/>
      <c r="F91" s="110"/>
      <c r="G91" s="110"/>
      <c r="H91" s="110"/>
      <c r="I91" s="110"/>
      <c r="J91" s="82"/>
      <c r="K91" s="82"/>
      <c r="L91" s="103" t="s">
        <v>507</v>
      </c>
      <c r="M91" s="111"/>
      <c r="N91" s="103" t="s">
        <v>508</v>
      </c>
      <c r="O91" s="110"/>
      <c r="P91" s="100" t="s">
        <v>518</v>
      </c>
      <c r="Q91" s="101" t="n">
        <v>40816</v>
      </c>
      <c r="R91" s="93"/>
      <c r="S91" s="93"/>
      <c r="T91" s="94" t="n">
        <v>40178</v>
      </c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</row>
    <row r="92" customFormat="false" ht="14.25" hidden="false" customHeight="false" outlineLevel="0" collapsed="false">
      <c r="A92" s="96" t="s">
        <v>494</v>
      </c>
      <c r="B92" s="107" t="s">
        <v>590</v>
      </c>
      <c r="C92" s="108" t="s">
        <v>591</v>
      </c>
      <c r="D92" s="109"/>
      <c r="E92" s="88"/>
      <c r="F92" s="110"/>
      <c r="G92" s="110"/>
      <c r="H92" s="110"/>
      <c r="I92" s="110"/>
      <c r="J92" s="82"/>
      <c r="K92" s="82"/>
      <c r="L92" s="99" t="s">
        <v>502</v>
      </c>
      <c r="M92" s="111"/>
      <c r="N92" s="99" t="s">
        <v>576</v>
      </c>
      <c r="O92" s="110"/>
      <c r="P92" s="100" t="s">
        <v>518</v>
      </c>
      <c r="Q92" s="101" t="n">
        <v>40816</v>
      </c>
      <c r="R92" s="93"/>
      <c r="S92" s="93"/>
      <c r="T92" s="94" t="n">
        <v>40178</v>
      </c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</row>
    <row r="93" customFormat="false" ht="14.25" hidden="false" customHeight="false" outlineLevel="0" collapsed="false">
      <c r="A93" s="96" t="s">
        <v>494</v>
      </c>
      <c r="B93" s="107" t="s">
        <v>610</v>
      </c>
      <c r="C93" s="108" t="s">
        <v>611</v>
      </c>
      <c r="D93" s="109"/>
      <c r="E93" s="88"/>
      <c r="F93" s="110"/>
      <c r="G93" s="110"/>
      <c r="H93" s="110"/>
      <c r="I93" s="110"/>
      <c r="J93" s="82"/>
      <c r="K93" s="82"/>
      <c r="L93" s="103" t="s">
        <v>502</v>
      </c>
      <c r="M93" s="111"/>
      <c r="N93" s="103" t="s">
        <v>576</v>
      </c>
      <c r="O93" s="110"/>
      <c r="P93" s="100" t="s">
        <v>518</v>
      </c>
      <c r="Q93" s="101" t="n">
        <v>40816</v>
      </c>
      <c r="R93" s="93"/>
      <c r="S93" s="93"/>
      <c r="T93" s="94" t="n">
        <v>40178</v>
      </c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</row>
    <row r="94" customFormat="false" ht="14.25" hidden="false" customHeight="false" outlineLevel="0" collapsed="false">
      <c r="A94" s="96" t="s">
        <v>494</v>
      </c>
      <c r="B94" s="107" t="s">
        <v>612</v>
      </c>
      <c r="C94" s="108" t="s">
        <v>613</v>
      </c>
      <c r="D94" s="109"/>
      <c r="E94" s="88"/>
      <c r="F94" s="110"/>
      <c r="G94" s="110"/>
      <c r="H94" s="110"/>
      <c r="I94" s="110"/>
      <c r="J94" s="82"/>
      <c r="K94" s="82"/>
      <c r="L94" s="103" t="s">
        <v>502</v>
      </c>
      <c r="M94" s="111"/>
      <c r="N94" s="99" t="s">
        <v>576</v>
      </c>
      <c r="O94" s="110"/>
      <c r="P94" s="100" t="s">
        <v>518</v>
      </c>
      <c r="Q94" s="101" t="n">
        <v>40816</v>
      </c>
      <c r="R94" s="93"/>
      <c r="S94" s="93"/>
      <c r="T94" s="94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</row>
    <row r="95" customFormat="false" ht="14.25" hidden="false" customHeight="false" outlineLevel="0" collapsed="false">
      <c r="A95" s="96" t="s">
        <v>614</v>
      </c>
      <c r="B95" s="107" t="s">
        <v>612</v>
      </c>
      <c r="C95" s="108" t="s">
        <v>613</v>
      </c>
      <c r="D95" s="109"/>
      <c r="E95" s="88"/>
      <c r="F95" s="110"/>
      <c r="G95" s="110"/>
      <c r="H95" s="110"/>
      <c r="I95" s="110"/>
      <c r="J95" s="82"/>
      <c r="K95" s="82"/>
      <c r="L95" s="103" t="s">
        <v>502</v>
      </c>
      <c r="M95" s="111"/>
      <c r="N95" s="113" t="s">
        <v>615</v>
      </c>
      <c r="O95" s="110"/>
      <c r="P95" s="100" t="s">
        <v>616</v>
      </c>
      <c r="Q95" s="101" t="n">
        <v>40816</v>
      </c>
      <c r="R95" s="93"/>
      <c r="S95" s="93"/>
      <c r="T95" s="94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</row>
    <row r="96" customFormat="false" ht="14.25" hidden="false" customHeight="false" outlineLevel="0" collapsed="false">
      <c r="A96" s="96" t="s">
        <v>614</v>
      </c>
      <c r="B96" s="107" t="s">
        <v>610</v>
      </c>
      <c r="C96" s="108" t="s">
        <v>611</v>
      </c>
      <c r="D96" s="109"/>
      <c r="E96" s="88"/>
      <c r="F96" s="110"/>
      <c r="G96" s="110"/>
      <c r="H96" s="110"/>
      <c r="I96" s="110"/>
      <c r="J96" s="82"/>
      <c r="K96" s="82"/>
      <c r="L96" s="103" t="s">
        <v>515</v>
      </c>
      <c r="M96" s="111"/>
      <c r="N96" s="113" t="s">
        <v>617</v>
      </c>
      <c r="O96" s="110"/>
      <c r="P96" s="100" t="s">
        <v>616</v>
      </c>
      <c r="Q96" s="101" t="n">
        <v>40816</v>
      </c>
      <c r="R96" s="93"/>
      <c r="S96" s="93"/>
      <c r="T96" s="94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</row>
    <row r="97" customFormat="false" ht="14.25" hidden="false" customHeight="false" outlineLevel="0" collapsed="false">
      <c r="A97" s="96" t="s">
        <v>614</v>
      </c>
      <c r="B97" s="107"/>
      <c r="C97" s="108" t="s">
        <v>618</v>
      </c>
      <c r="D97" s="109"/>
      <c r="E97" s="88"/>
      <c r="F97" s="110"/>
      <c r="G97" s="110"/>
      <c r="H97" s="110"/>
      <c r="I97" s="110"/>
      <c r="J97" s="82"/>
      <c r="K97" s="82"/>
      <c r="L97" s="103" t="s">
        <v>515</v>
      </c>
      <c r="M97" s="111"/>
      <c r="N97" s="113" t="s">
        <v>617</v>
      </c>
      <c r="O97" s="110"/>
      <c r="P97" s="100" t="s">
        <v>616</v>
      </c>
      <c r="Q97" s="101" t="n">
        <v>40816</v>
      </c>
      <c r="R97" s="93"/>
      <c r="S97" s="93"/>
      <c r="T97" s="94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</row>
    <row r="98" customFormat="false" ht="13.5" hidden="false" customHeight="true" outlineLevel="0" collapsed="false">
      <c r="A98" s="81" t="s">
        <v>484</v>
      </c>
      <c r="B98" s="81"/>
      <c r="C98" s="78" t="s">
        <v>619</v>
      </c>
      <c r="D98" s="78"/>
      <c r="E98" s="104"/>
      <c r="F98" s="81"/>
      <c r="G98" s="81"/>
      <c r="H98" s="81"/>
      <c r="I98" s="81"/>
      <c r="J98" s="81"/>
      <c r="K98" s="81"/>
      <c r="L98" s="80" t="s">
        <v>87</v>
      </c>
      <c r="M98" s="80"/>
      <c r="N98" s="80"/>
      <c r="O98" s="105"/>
      <c r="P98" s="81" t="s">
        <v>488</v>
      </c>
      <c r="Q98" s="79" t="s">
        <v>489</v>
      </c>
      <c r="R98" s="93"/>
      <c r="S98" s="93"/>
      <c r="T98" s="94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</row>
    <row r="99" customFormat="false" ht="15" hidden="false" customHeight="false" outlineLevel="0" collapsed="false">
      <c r="A99" s="81"/>
      <c r="B99" s="81"/>
      <c r="C99" s="78"/>
      <c r="D99" s="78"/>
      <c r="E99" s="104"/>
      <c r="F99" s="81"/>
      <c r="G99" s="81"/>
      <c r="H99" s="81"/>
      <c r="I99" s="81"/>
      <c r="J99" s="81"/>
      <c r="K99" s="81"/>
      <c r="L99" s="80" t="s">
        <v>492</v>
      </c>
      <c r="M99" s="80"/>
      <c r="N99" s="80"/>
      <c r="O99" s="105"/>
      <c r="P99" s="81"/>
      <c r="Q99" s="79"/>
      <c r="R99" s="93"/>
      <c r="S99" s="93"/>
      <c r="T99" s="94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</row>
    <row r="100" customFormat="false" ht="15" hidden="false" customHeight="false" outlineLevel="0" collapsed="false">
      <c r="A100" s="81"/>
      <c r="B100" s="81"/>
      <c r="C100" s="78"/>
      <c r="D100" s="78"/>
      <c r="E100" s="104"/>
      <c r="F100" s="81"/>
      <c r="G100" s="81"/>
      <c r="H100" s="81"/>
      <c r="I100" s="81"/>
      <c r="J100" s="81"/>
      <c r="K100" s="81"/>
      <c r="L100" s="80" t="s">
        <v>493</v>
      </c>
      <c r="M100" s="81"/>
      <c r="N100" s="80" t="s">
        <v>484</v>
      </c>
      <c r="O100" s="80"/>
      <c r="P100" s="81"/>
      <c r="Q100" s="79"/>
      <c r="R100" s="93"/>
      <c r="S100" s="93"/>
      <c r="T100" s="94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</row>
    <row r="101" s="93" customFormat="true" ht="15" hidden="false" customHeight="true" outlineLevel="0" collapsed="false">
      <c r="A101" s="96" t="s">
        <v>614</v>
      </c>
      <c r="B101" s="114" t="s">
        <v>87</v>
      </c>
      <c r="C101" s="97" t="s">
        <v>620</v>
      </c>
      <c r="D101" s="98"/>
      <c r="E101" s="88"/>
      <c r="F101" s="110"/>
      <c r="G101" s="110"/>
      <c r="H101" s="110"/>
      <c r="I101" s="110"/>
      <c r="J101" s="82"/>
      <c r="K101" s="82"/>
      <c r="L101" s="99" t="s">
        <v>510</v>
      </c>
      <c r="M101" s="115"/>
      <c r="N101" s="113" t="s">
        <v>621</v>
      </c>
      <c r="O101" s="110"/>
      <c r="P101" s="100" t="s">
        <v>616</v>
      </c>
      <c r="Q101" s="101" t="n">
        <v>40816</v>
      </c>
      <c r="S101" s="61"/>
      <c r="T101" s="94"/>
      <c r="U101" s="61"/>
      <c r="V101" s="61"/>
      <c r="W101" s="61"/>
      <c r="X101" s="61"/>
      <c r="Y101" s="61"/>
      <c r="Z101" s="61"/>
      <c r="AA101" s="61"/>
      <c r="AB101" s="61"/>
    </row>
    <row r="102" s="93" customFormat="true" ht="15" hidden="false" customHeight="true" outlineLevel="0" collapsed="false">
      <c r="A102" s="96" t="s">
        <v>523</v>
      </c>
      <c r="B102" s="85" t="s">
        <v>87</v>
      </c>
      <c r="C102" s="97" t="s">
        <v>622</v>
      </c>
      <c r="D102" s="98"/>
      <c r="E102" s="88"/>
      <c r="F102" s="110"/>
      <c r="G102" s="110"/>
      <c r="H102" s="110"/>
      <c r="I102" s="110"/>
      <c r="J102" s="82"/>
      <c r="K102" s="82"/>
      <c r="L102" s="99" t="s">
        <v>497</v>
      </c>
      <c r="M102" s="115"/>
      <c r="N102" s="99" t="s">
        <v>529</v>
      </c>
      <c r="O102" s="110"/>
      <c r="P102" s="100" t="s">
        <v>518</v>
      </c>
      <c r="Q102" s="101" t="n">
        <v>40816</v>
      </c>
      <c r="S102" s="61"/>
      <c r="T102" s="94"/>
      <c r="U102" s="61"/>
      <c r="V102" s="61"/>
      <c r="W102" s="61"/>
      <c r="X102" s="61"/>
      <c r="Y102" s="61"/>
      <c r="Z102" s="61"/>
      <c r="AA102" s="61"/>
      <c r="AB102" s="61"/>
    </row>
    <row r="103" s="93" customFormat="true" ht="14.1" hidden="false" customHeight="true" outlineLevel="0" collapsed="false">
      <c r="A103" s="78" t="s">
        <v>484</v>
      </c>
      <c r="B103" s="78"/>
      <c r="C103" s="78" t="s">
        <v>87</v>
      </c>
      <c r="D103" s="104" t="s">
        <v>88</v>
      </c>
      <c r="E103" s="79" t="s">
        <v>623</v>
      </c>
      <c r="F103" s="79"/>
      <c r="G103" s="81" t="s">
        <v>624</v>
      </c>
      <c r="H103" s="81"/>
      <c r="I103" s="81"/>
      <c r="J103" s="79"/>
      <c r="K103" s="79"/>
      <c r="L103" s="81" t="s">
        <v>625</v>
      </c>
      <c r="M103" s="81"/>
      <c r="N103" s="81"/>
      <c r="O103" s="81"/>
      <c r="P103" s="81" t="s">
        <v>488</v>
      </c>
      <c r="Q103" s="79" t="s">
        <v>626</v>
      </c>
      <c r="R103" s="61"/>
      <c r="S103" s="61"/>
      <c r="T103" s="94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</row>
    <row r="104" s="93" customFormat="true" ht="15" hidden="false" customHeight="false" outlineLevel="0" collapsed="false">
      <c r="A104" s="78"/>
      <c r="B104" s="78"/>
      <c r="C104" s="78"/>
      <c r="D104" s="104"/>
      <c r="E104" s="79"/>
      <c r="F104" s="79"/>
      <c r="G104" s="80" t="s">
        <v>492</v>
      </c>
      <c r="H104" s="80"/>
      <c r="I104" s="80"/>
      <c r="J104" s="79"/>
      <c r="K104" s="79"/>
      <c r="L104" s="80" t="s">
        <v>492</v>
      </c>
      <c r="M104" s="80"/>
      <c r="N104" s="80"/>
      <c r="O104" s="80"/>
      <c r="P104" s="81"/>
      <c r="Q104" s="79"/>
      <c r="R104" s="61"/>
      <c r="S104" s="61"/>
      <c r="T104" s="94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</row>
    <row r="105" s="93" customFormat="true" ht="15" hidden="false" customHeight="false" outlineLevel="0" collapsed="false">
      <c r="A105" s="78"/>
      <c r="B105" s="78"/>
      <c r="C105" s="78"/>
      <c r="D105" s="104"/>
      <c r="E105" s="79"/>
      <c r="F105" s="79"/>
      <c r="G105" s="80" t="s">
        <v>493</v>
      </c>
      <c r="H105" s="80"/>
      <c r="I105" s="80" t="s">
        <v>484</v>
      </c>
      <c r="J105" s="79"/>
      <c r="K105" s="79"/>
      <c r="L105" s="83" t="s">
        <v>493</v>
      </c>
      <c r="M105" s="83"/>
      <c r="N105" s="83" t="s">
        <v>484</v>
      </c>
      <c r="O105" s="80"/>
      <c r="P105" s="81"/>
      <c r="Q105" s="79"/>
      <c r="R105" s="61"/>
      <c r="T105" s="94" t="n">
        <v>0</v>
      </c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</row>
    <row r="106" s="93" customFormat="true" ht="14.25" hidden="false" customHeight="false" outlineLevel="0" collapsed="false">
      <c r="A106" s="96" t="s">
        <v>494</v>
      </c>
      <c r="B106" s="107" t="s">
        <v>627</v>
      </c>
      <c r="C106" s="97" t="s">
        <v>496</v>
      </c>
      <c r="D106" s="109" t="s">
        <v>628</v>
      </c>
      <c r="E106" s="116" t="s">
        <v>629</v>
      </c>
      <c r="F106" s="110"/>
      <c r="G106" s="110"/>
      <c r="H106" s="110"/>
      <c r="I106" s="110"/>
      <c r="J106" s="82"/>
      <c r="K106" s="82"/>
      <c r="L106" s="99" t="s">
        <v>510</v>
      </c>
      <c r="M106" s="115"/>
      <c r="N106" s="99" t="s">
        <v>512</v>
      </c>
      <c r="O106" s="110"/>
      <c r="P106" s="100" t="s">
        <v>518</v>
      </c>
      <c r="Q106" s="101" t="n">
        <v>40816</v>
      </c>
      <c r="T106" s="94" t="n">
        <v>40178</v>
      </c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</row>
    <row r="107" s="93" customFormat="true" ht="14.25" hidden="false" customHeight="false" outlineLevel="0" collapsed="false">
      <c r="A107" s="96" t="s">
        <v>494</v>
      </c>
      <c r="B107" s="107" t="s">
        <v>627</v>
      </c>
      <c r="C107" s="97" t="s">
        <v>496</v>
      </c>
      <c r="D107" s="109" t="s">
        <v>630</v>
      </c>
      <c r="E107" s="116" t="s">
        <v>631</v>
      </c>
      <c r="F107" s="110"/>
      <c r="G107" s="110"/>
      <c r="H107" s="110"/>
      <c r="I107" s="110"/>
      <c r="J107" s="82"/>
      <c r="K107" s="82"/>
      <c r="L107" s="99" t="s">
        <v>510</v>
      </c>
      <c r="M107" s="115"/>
      <c r="N107" s="99" t="s">
        <v>512</v>
      </c>
      <c r="O107" s="110"/>
      <c r="P107" s="100" t="s">
        <v>518</v>
      </c>
      <c r="Q107" s="101" t="n">
        <v>40816</v>
      </c>
      <c r="T107" s="94" t="n">
        <v>40178</v>
      </c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</row>
    <row r="108" s="93" customFormat="true" ht="14.25" hidden="false" customHeight="false" outlineLevel="0" collapsed="false">
      <c r="A108" s="96" t="s">
        <v>494</v>
      </c>
      <c r="B108" s="107" t="s">
        <v>627</v>
      </c>
      <c r="C108" s="97" t="s">
        <v>75</v>
      </c>
      <c r="D108" s="109" t="s">
        <v>632</v>
      </c>
      <c r="E108" s="116" t="s">
        <v>633</v>
      </c>
      <c r="F108" s="110"/>
      <c r="G108" s="110"/>
      <c r="H108" s="110"/>
      <c r="I108" s="110"/>
      <c r="J108" s="82"/>
      <c r="K108" s="82"/>
      <c r="L108" s="99" t="s">
        <v>502</v>
      </c>
      <c r="M108" s="115"/>
      <c r="N108" s="99" t="s">
        <v>503</v>
      </c>
      <c r="O108" s="110"/>
      <c r="P108" s="100" t="s">
        <v>518</v>
      </c>
      <c r="Q108" s="101" t="n">
        <v>40816</v>
      </c>
      <c r="T108" s="94" t="n">
        <v>40178</v>
      </c>
    </row>
    <row r="109" s="93" customFormat="true" ht="18.75" hidden="false" customHeight="true" outlineLevel="0" collapsed="false">
      <c r="A109" s="96" t="s">
        <v>494</v>
      </c>
      <c r="B109" s="107" t="s">
        <v>627</v>
      </c>
      <c r="C109" s="97" t="s">
        <v>75</v>
      </c>
      <c r="D109" s="109" t="s">
        <v>634</v>
      </c>
      <c r="E109" s="116" t="s">
        <v>635</v>
      </c>
      <c r="F109" s="110"/>
      <c r="G109" s="110"/>
      <c r="H109" s="110"/>
      <c r="I109" s="110"/>
      <c r="J109" s="82"/>
      <c r="K109" s="82"/>
      <c r="L109" s="99" t="s">
        <v>502</v>
      </c>
      <c r="M109" s="115"/>
      <c r="N109" s="99" t="s">
        <v>503</v>
      </c>
      <c r="O109" s="110"/>
      <c r="P109" s="100" t="s">
        <v>518</v>
      </c>
      <c r="Q109" s="101" t="n">
        <v>40816</v>
      </c>
      <c r="T109" s="94" t="n">
        <v>40178</v>
      </c>
    </row>
    <row r="110" s="93" customFormat="true" ht="14.25" hidden="false" customHeight="false" outlineLevel="0" collapsed="false">
      <c r="A110" s="96" t="s">
        <v>494</v>
      </c>
      <c r="B110" s="107" t="s">
        <v>627</v>
      </c>
      <c r="C110" s="97" t="s">
        <v>75</v>
      </c>
      <c r="D110" s="109" t="s">
        <v>636</v>
      </c>
      <c r="E110" s="116" t="s">
        <v>637</v>
      </c>
      <c r="F110" s="110"/>
      <c r="G110" s="110"/>
      <c r="H110" s="110"/>
      <c r="I110" s="110"/>
      <c r="J110" s="82"/>
      <c r="K110" s="82"/>
      <c r="L110" s="99" t="s">
        <v>502</v>
      </c>
      <c r="M110" s="115"/>
      <c r="N110" s="99" t="s">
        <v>503</v>
      </c>
      <c r="O110" s="110"/>
      <c r="P110" s="100" t="s">
        <v>518</v>
      </c>
      <c r="Q110" s="101" t="n">
        <v>40816</v>
      </c>
      <c r="T110" s="94" t="n">
        <v>40178</v>
      </c>
    </row>
    <row r="111" s="93" customFormat="true" ht="14.25" hidden="false" customHeight="false" outlineLevel="0" collapsed="false">
      <c r="A111" s="96" t="s">
        <v>494</v>
      </c>
      <c r="B111" s="107" t="s">
        <v>627</v>
      </c>
      <c r="C111" s="97" t="s">
        <v>73</v>
      </c>
      <c r="D111" s="97" t="s">
        <v>638</v>
      </c>
      <c r="E111" s="116" t="s">
        <v>633</v>
      </c>
      <c r="F111" s="110"/>
      <c r="G111" s="110"/>
      <c r="H111" s="110"/>
      <c r="I111" s="110"/>
      <c r="J111" s="82"/>
      <c r="K111" s="82"/>
      <c r="L111" s="99" t="s">
        <v>502</v>
      </c>
      <c r="M111" s="115"/>
      <c r="N111" s="99" t="s">
        <v>503</v>
      </c>
      <c r="O111" s="110"/>
      <c r="P111" s="100" t="s">
        <v>518</v>
      </c>
      <c r="Q111" s="101" t="n">
        <v>40816</v>
      </c>
      <c r="T111" s="94" t="n">
        <v>40178</v>
      </c>
    </row>
    <row r="112" s="93" customFormat="true" ht="14.25" hidden="false" customHeight="false" outlineLevel="0" collapsed="false">
      <c r="A112" s="96" t="s">
        <v>494</v>
      </c>
      <c r="B112" s="107" t="s">
        <v>627</v>
      </c>
      <c r="C112" s="97" t="s">
        <v>639</v>
      </c>
      <c r="D112" s="109" t="s">
        <v>183</v>
      </c>
      <c r="E112" s="116" t="s">
        <v>640</v>
      </c>
      <c r="F112" s="110"/>
      <c r="G112" s="110"/>
      <c r="H112" s="110"/>
      <c r="I112" s="110"/>
      <c r="J112" s="82"/>
      <c r="K112" s="82"/>
      <c r="L112" s="99" t="s">
        <v>507</v>
      </c>
      <c r="M112" s="115"/>
      <c r="N112" s="99" t="s">
        <v>509</v>
      </c>
      <c r="O112" s="110"/>
      <c r="P112" s="100" t="s">
        <v>518</v>
      </c>
      <c r="Q112" s="101" t="n">
        <v>40816</v>
      </c>
      <c r="T112" s="94" t="n">
        <v>40178</v>
      </c>
    </row>
    <row r="113" s="93" customFormat="true" ht="14.25" hidden="false" customHeight="false" outlineLevel="0" collapsed="false">
      <c r="A113" s="96" t="s">
        <v>494</v>
      </c>
      <c r="B113" s="107" t="s">
        <v>627</v>
      </c>
      <c r="C113" s="97" t="s">
        <v>74</v>
      </c>
      <c r="D113" s="109" t="s">
        <v>641</v>
      </c>
      <c r="E113" s="116" t="s">
        <v>642</v>
      </c>
      <c r="F113" s="110"/>
      <c r="G113" s="110"/>
      <c r="H113" s="110"/>
      <c r="I113" s="110"/>
      <c r="J113" s="82"/>
      <c r="K113" s="82"/>
      <c r="L113" s="99" t="s">
        <v>507</v>
      </c>
      <c r="M113" s="115"/>
      <c r="N113" s="99" t="s">
        <v>509</v>
      </c>
      <c r="O113" s="110"/>
      <c r="P113" s="100" t="s">
        <v>518</v>
      </c>
      <c r="Q113" s="101" t="n">
        <v>40816</v>
      </c>
      <c r="T113" s="94" t="n">
        <v>40178</v>
      </c>
    </row>
    <row r="114" customFormat="false" ht="14.25" hidden="false" customHeight="false" outlineLevel="0" collapsed="false">
      <c r="A114" s="96" t="s">
        <v>494</v>
      </c>
      <c r="B114" s="107" t="s">
        <v>627</v>
      </c>
      <c r="C114" s="97" t="s">
        <v>74</v>
      </c>
      <c r="D114" s="109" t="s">
        <v>643</v>
      </c>
      <c r="E114" s="116" t="s">
        <v>644</v>
      </c>
      <c r="F114" s="110"/>
      <c r="G114" s="110"/>
      <c r="H114" s="110"/>
      <c r="I114" s="110"/>
      <c r="J114" s="82"/>
      <c r="K114" s="82"/>
      <c r="L114" s="99" t="s">
        <v>507</v>
      </c>
      <c r="M114" s="115"/>
      <c r="N114" s="99" t="s">
        <v>509</v>
      </c>
      <c r="O114" s="110"/>
      <c r="P114" s="100" t="s">
        <v>518</v>
      </c>
      <c r="Q114" s="101" t="n">
        <v>40816</v>
      </c>
      <c r="R114" s="93"/>
      <c r="S114" s="93"/>
      <c r="T114" s="94" t="n">
        <v>40178</v>
      </c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</row>
    <row r="115" customFormat="false" ht="14.25" hidden="false" customHeight="false" outlineLevel="0" collapsed="false">
      <c r="A115" s="96" t="s">
        <v>494</v>
      </c>
      <c r="B115" s="107" t="s">
        <v>627</v>
      </c>
      <c r="C115" s="97" t="s">
        <v>79</v>
      </c>
      <c r="D115" s="109" t="s">
        <v>645</v>
      </c>
      <c r="E115" s="116" t="s">
        <v>646</v>
      </c>
      <c r="F115" s="110"/>
      <c r="G115" s="110"/>
      <c r="H115" s="110"/>
      <c r="I115" s="110"/>
      <c r="J115" s="82"/>
      <c r="K115" s="82"/>
      <c r="L115" s="99" t="s">
        <v>515</v>
      </c>
      <c r="M115" s="115"/>
      <c r="N115" s="99" t="s">
        <v>517</v>
      </c>
      <c r="O115" s="110"/>
      <c r="P115" s="100" t="s">
        <v>518</v>
      </c>
      <c r="Q115" s="101" t="n">
        <v>40816</v>
      </c>
      <c r="R115" s="93"/>
      <c r="S115" s="93"/>
      <c r="T115" s="94" t="n">
        <v>40178</v>
      </c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  <c r="AK115" s="93"/>
      <c r="AL115" s="93"/>
      <c r="AM115" s="93"/>
      <c r="AN115" s="93"/>
    </row>
    <row r="116" customFormat="false" ht="14.25" hidden="false" customHeight="false" outlineLevel="0" collapsed="false">
      <c r="A116" s="96" t="s">
        <v>494</v>
      </c>
      <c r="B116" s="107" t="s">
        <v>627</v>
      </c>
      <c r="C116" s="97" t="s">
        <v>647</v>
      </c>
      <c r="D116" s="109" t="s">
        <v>648</v>
      </c>
      <c r="E116" s="116" t="s">
        <v>649</v>
      </c>
      <c r="F116" s="110"/>
      <c r="G116" s="110"/>
      <c r="H116" s="110"/>
      <c r="I116" s="110"/>
      <c r="J116" s="82"/>
      <c r="K116" s="82"/>
      <c r="L116" s="99" t="s">
        <v>515</v>
      </c>
      <c r="M116" s="115"/>
      <c r="N116" s="99" t="s">
        <v>517</v>
      </c>
      <c r="O116" s="110"/>
      <c r="P116" s="100" t="s">
        <v>518</v>
      </c>
      <c r="Q116" s="101" t="n">
        <v>40816</v>
      </c>
      <c r="R116" s="93"/>
      <c r="S116" s="93"/>
      <c r="T116" s="94" t="n">
        <v>40178</v>
      </c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</row>
    <row r="117" customFormat="false" ht="15" hidden="false" customHeight="true" outlineLevel="0" collapsed="false">
      <c r="A117" s="96" t="s">
        <v>494</v>
      </c>
      <c r="B117" s="107" t="s">
        <v>627</v>
      </c>
      <c r="C117" s="97" t="s">
        <v>647</v>
      </c>
      <c r="D117" s="109" t="s">
        <v>650</v>
      </c>
      <c r="E117" s="116" t="s">
        <v>651</v>
      </c>
      <c r="F117" s="110"/>
      <c r="G117" s="110"/>
      <c r="H117" s="110"/>
      <c r="I117" s="110"/>
      <c r="J117" s="82"/>
      <c r="K117" s="82"/>
      <c r="L117" s="99" t="s">
        <v>502</v>
      </c>
      <c r="M117" s="115"/>
      <c r="N117" s="99" t="s">
        <v>503</v>
      </c>
      <c r="O117" s="110"/>
      <c r="P117" s="100" t="s">
        <v>518</v>
      </c>
      <c r="Q117" s="101" t="n">
        <v>40816</v>
      </c>
      <c r="R117" s="93"/>
      <c r="S117" s="93"/>
      <c r="T117" s="94" t="n">
        <v>40178</v>
      </c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</row>
    <row r="118" customFormat="false" ht="14.25" hidden="false" customHeight="false" outlineLevel="0" collapsed="false">
      <c r="A118" s="96" t="s">
        <v>614</v>
      </c>
      <c r="B118" s="107" t="s">
        <v>627</v>
      </c>
      <c r="C118" s="97" t="s">
        <v>652</v>
      </c>
      <c r="D118" s="109" t="s">
        <v>653</v>
      </c>
      <c r="E118" s="116" t="s">
        <v>631</v>
      </c>
      <c r="F118" s="110"/>
      <c r="G118" s="110"/>
      <c r="H118" s="110"/>
      <c r="I118" s="110"/>
      <c r="J118" s="82"/>
      <c r="K118" s="82"/>
      <c r="L118" s="99" t="s">
        <v>510</v>
      </c>
      <c r="M118" s="115"/>
      <c r="N118" s="99" t="s">
        <v>654</v>
      </c>
      <c r="O118" s="110"/>
      <c r="P118" s="100" t="s">
        <v>616</v>
      </c>
      <c r="Q118" s="101" t="n">
        <v>40816</v>
      </c>
      <c r="R118" s="117"/>
      <c r="S118" s="93"/>
      <c r="T118" s="94" t="n">
        <v>40178</v>
      </c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  <c r="AK118" s="93"/>
      <c r="AL118" s="93"/>
      <c r="AM118" s="93"/>
      <c r="AN118" s="93"/>
    </row>
    <row r="119" s="93" customFormat="true" ht="14.25" hidden="false" customHeight="false" outlineLevel="0" collapsed="false">
      <c r="A119" s="96" t="s">
        <v>614</v>
      </c>
      <c r="B119" s="107" t="s">
        <v>627</v>
      </c>
      <c r="C119" s="97" t="s">
        <v>655</v>
      </c>
      <c r="D119" s="109" t="s">
        <v>656</v>
      </c>
      <c r="E119" s="116" t="s">
        <v>657</v>
      </c>
      <c r="F119" s="110"/>
      <c r="G119" s="110"/>
      <c r="H119" s="110"/>
      <c r="I119" s="110"/>
      <c r="J119" s="82"/>
      <c r="K119" s="82"/>
      <c r="L119" s="99" t="s">
        <v>510</v>
      </c>
      <c r="M119" s="115"/>
      <c r="N119" s="99" t="s">
        <v>654</v>
      </c>
      <c r="O119" s="110"/>
      <c r="P119" s="100" t="s">
        <v>616</v>
      </c>
      <c r="Q119" s="101" t="n">
        <v>40816</v>
      </c>
      <c r="T119" s="94" t="n">
        <v>40178</v>
      </c>
    </row>
    <row r="120" s="93" customFormat="true" ht="14.25" hidden="false" customHeight="false" outlineLevel="0" collapsed="false">
      <c r="A120" s="96" t="s">
        <v>614</v>
      </c>
      <c r="B120" s="107" t="s">
        <v>627</v>
      </c>
      <c r="C120" s="97" t="s">
        <v>655</v>
      </c>
      <c r="D120" s="109" t="s">
        <v>658</v>
      </c>
      <c r="E120" s="116" t="s">
        <v>659</v>
      </c>
      <c r="F120" s="110"/>
      <c r="G120" s="110"/>
      <c r="H120" s="110"/>
      <c r="I120" s="110"/>
      <c r="J120" s="82"/>
      <c r="K120" s="82"/>
      <c r="L120" s="99" t="s">
        <v>510</v>
      </c>
      <c r="M120" s="115"/>
      <c r="N120" s="99" t="s">
        <v>654</v>
      </c>
      <c r="O120" s="110"/>
      <c r="P120" s="100" t="s">
        <v>616</v>
      </c>
      <c r="Q120" s="101" t="n">
        <v>40816</v>
      </c>
      <c r="T120" s="94" t="n">
        <v>40178</v>
      </c>
    </row>
    <row r="121" s="93" customFormat="true" ht="14.25" hidden="false" customHeight="false" outlineLevel="0" collapsed="false">
      <c r="A121" s="96" t="s">
        <v>614</v>
      </c>
      <c r="B121" s="107" t="s">
        <v>627</v>
      </c>
      <c r="C121" s="97" t="s">
        <v>660</v>
      </c>
      <c r="D121" s="109" t="s">
        <v>661</v>
      </c>
      <c r="E121" s="116" t="s">
        <v>662</v>
      </c>
      <c r="F121" s="110"/>
      <c r="G121" s="110"/>
      <c r="H121" s="110"/>
      <c r="I121" s="110"/>
      <c r="J121" s="82"/>
      <c r="K121" s="82"/>
      <c r="L121" s="99" t="s">
        <v>510</v>
      </c>
      <c r="M121" s="115"/>
      <c r="N121" s="99" t="s">
        <v>654</v>
      </c>
      <c r="O121" s="110"/>
      <c r="P121" s="100" t="s">
        <v>616</v>
      </c>
      <c r="Q121" s="101" t="n">
        <v>40816</v>
      </c>
      <c r="T121" s="94" t="n">
        <v>40178</v>
      </c>
    </row>
    <row r="122" s="93" customFormat="true" ht="14.25" hidden="false" customHeight="false" outlineLevel="0" collapsed="false">
      <c r="A122" s="96" t="s">
        <v>614</v>
      </c>
      <c r="B122" s="107" t="s">
        <v>627</v>
      </c>
      <c r="C122" s="97" t="s">
        <v>660</v>
      </c>
      <c r="D122" s="109" t="s">
        <v>663</v>
      </c>
      <c r="E122" s="116" t="s">
        <v>664</v>
      </c>
      <c r="F122" s="110"/>
      <c r="G122" s="110"/>
      <c r="H122" s="110"/>
      <c r="I122" s="110"/>
      <c r="J122" s="82"/>
      <c r="K122" s="82"/>
      <c r="L122" s="99" t="s">
        <v>510</v>
      </c>
      <c r="M122" s="115"/>
      <c r="N122" s="99" t="s">
        <v>654</v>
      </c>
      <c r="O122" s="110"/>
      <c r="P122" s="100" t="s">
        <v>616</v>
      </c>
      <c r="Q122" s="101" t="n">
        <v>40816</v>
      </c>
      <c r="T122" s="94" t="n">
        <v>40178</v>
      </c>
    </row>
    <row r="123" s="93" customFormat="true" ht="14.25" hidden="false" customHeight="false" outlineLevel="0" collapsed="false">
      <c r="A123" s="96" t="s">
        <v>614</v>
      </c>
      <c r="B123" s="107" t="s">
        <v>627</v>
      </c>
      <c r="C123" s="97" t="s">
        <v>261</v>
      </c>
      <c r="D123" s="109" t="s">
        <v>665</v>
      </c>
      <c r="E123" s="116" t="s">
        <v>666</v>
      </c>
      <c r="F123" s="110"/>
      <c r="G123" s="110"/>
      <c r="H123" s="110"/>
      <c r="I123" s="110"/>
      <c r="J123" s="82"/>
      <c r="K123" s="82"/>
      <c r="L123" s="99" t="s">
        <v>510</v>
      </c>
      <c r="M123" s="115"/>
      <c r="N123" s="99" t="s">
        <v>654</v>
      </c>
      <c r="O123" s="110"/>
      <c r="P123" s="100" t="s">
        <v>616</v>
      </c>
      <c r="Q123" s="101" t="n">
        <v>40816</v>
      </c>
      <c r="T123" s="94"/>
    </row>
    <row r="124" s="93" customFormat="true" ht="14.25" hidden="false" customHeight="false" outlineLevel="0" collapsed="false">
      <c r="A124" s="96" t="s">
        <v>614</v>
      </c>
      <c r="B124" s="107" t="s">
        <v>627</v>
      </c>
      <c r="C124" s="97" t="s">
        <v>261</v>
      </c>
      <c r="D124" s="109" t="s">
        <v>667</v>
      </c>
      <c r="E124" s="116" t="s">
        <v>668</v>
      </c>
      <c r="F124" s="110"/>
      <c r="G124" s="110"/>
      <c r="H124" s="110"/>
      <c r="I124" s="110"/>
      <c r="J124" s="82"/>
      <c r="K124" s="82"/>
      <c r="L124" s="99" t="s">
        <v>510</v>
      </c>
      <c r="M124" s="115"/>
      <c r="N124" s="99" t="s">
        <v>654</v>
      </c>
      <c r="O124" s="110"/>
      <c r="P124" s="100" t="s">
        <v>616</v>
      </c>
      <c r="Q124" s="101" t="n">
        <v>40816</v>
      </c>
      <c r="T124" s="94"/>
    </row>
    <row r="125" s="93" customFormat="true" ht="14.25" hidden="false" customHeight="false" outlineLevel="0" collapsed="false">
      <c r="A125" s="96" t="s">
        <v>614</v>
      </c>
      <c r="B125" s="107" t="s">
        <v>627</v>
      </c>
      <c r="C125" s="97" t="s">
        <v>669</v>
      </c>
      <c r="D125" s="109" t="s">
        <v>670</v>
      </c>
      <c r="E125" s="116" t="s">
        <v>671</v>
      </c>
      <c r="F125" s="110"/>
      <c r="G125" s="110"/>
      <c r="H125" s="110"/>
      <c r="I125" s="110"/>
      <c r="J125" s="82"/>
      <c r="K125" s="82"/>
      <c r="L125" s="99" t="s">
        <v>510</v>
      </c>
      <c r="M125" s="115"/>
      <c r="N125" s="99" t="s">
        <v>654</v>
      </c>
      <c r="O125" s="110"/>
      <c r="P125" s="112" t="s">
        <v>616</v>
      </c>
      <c r="Q125" s="101" t="n">
        <v>40816</v>
      </c>
      <c r="T125" s="94"/>
    </row>
    <row r="126" s="93" customFormat="true" ht="14.25" hidden="false" customHeight="false" outlineLevel="0" collapsed="false">
      <c r="A126" s="96" t="s">
        <v>614</v>
      </c>
      <c r="B126" s="107" t="s">
        <v>627</v>
      </c>
      <c r="C126" s="97" t="s">
        <v>669</v>
      </c>
      <c r="D126" s="109" t="s">
        <v>336</v>
      </c>
      <c r="E126" s="116" t="s">
        <v>672</v>
      </c>
      <c r="F126" s="110"/>
      <c r="G126" s="110"/>
      <c r="H126" s="110"/>
      <c r="I126" s="110"/>
      <c r="J126" s="82"/>
      <c r="K126" s="82"/>
      <c r="L126" s="99" t="s">
        <v>510</v>
      </c>
      <c r="M126" s="115"/>
      <c r="N126" s="99" t="s">
        <v>654</v>
      </c>
      <c r="O126" s="110"/>
      <c r="P126" s="112" t="s">
        <v>616</v>
      </c>
      <c r="Q126" s="101" t="n">
        <v>40816</v>
      </c>
      <c r="T126" s="94"/>
    </row>
    <row r="127" s="93" customFormat="true" ht="14.25" hidden="false" customHeight="false" outlineLevel="0" collapsed="false">
      <c r="A127" s="96" t="s">
        <v>614</v>
      </c>
      <c r="B127" s="107" t="s">
        <v>627</v>
      </c>
      <c r="C127" s="97" t="s">
        <v>362</v>
      </c>
      <c r="D127" s="109" t="s">
        <v>673</v>
      </c>
      <c r="E127" s="116" t="s">
        <v>674</v>
      </c>
      <c r="F127" s="110"/>
      <c r="G127" s="110"/>
      <c r="H127" s="110"/>
      <c r="I127" s="110"/>
      <c r="J127" s="82"/>
      <c r="K127" s="82"/>
      <c r="L127" s="99" t="s">
        <v>497</v>
      </c>
      <c r="M127" s="115"/>
      <c r="N127" s="99" t="s">
        <v>675</v>
      </c>
      <c r="O127" s="110"/>
      <c r="P127" s="112" t="s">
        <v>616</v>
      </c>
      <c r="Q127" s="101" t="n">
        <v>40816</v>
      </c>
      <c r="T127" s="94" t="n">
        <v>40178</v>
      </c>
    </row>
    <row r="128" s="93" customFormat="true" ht="14.25" hidden="false" customHeight="false" outlineLevel="0" collapsed="false">
      <c r="A128" s="96" t="s">
        <v>614</v>
      </c>
      <c r="B128" s="107" t="s">
        <v>627</v>
      </c>
      <c r="C128" s="97" t="s">
        <v>676</v>
      </c>
      <c r="D128" s="109" t="s">
        <v>677</v>
      </c>
      <c r="E128" s="116" t="s">
        <v>678</v>
      </c>
      <c r="F128" s="110"/>
      <c r="G128" s="110"/>
      <c r="H128" s="110"/>
      <c r="I128" s="110"/>
      <c r="J128" s="82"/>
      <c r="K128" s="82"/>
      <c r="L128" s="99" t="s">
        <v>510</v>
      </c>
      <c r="M128" s="115"/>
      <c r="N128" s="99" t="s">
        <v>654</v>
      </c>
      <c r="O128" s="110"/>
      <c r="P128" s="112" t="s">
        <v>616</v>
      </c>
      <c r="Q128" s="101" t="n">
        <v>40816</v>
      </c>
      <c r="T128" s="94"/>
    </row>
    <row r="129" s="93" customFormat="true" ht="14.25" hidden="false" customHeight="false" outlineLevel="0" collapsed="false">
      <c r="A129" s="96" t="s">
        <v>614</v>
      </c>
      <c r="B129" s="107" t="s">
        <v>627</v>
      </c>
      <c r="C129" s="97" t="s">
        <v>676</v>
      </c>
      <c r="D129" s="109" t="s">
        <v>679</v>
      </c>
      <c r="E129" s="116" t="s">
        <v>680</v>
      </c>
      <c r="F129" s="110"/>
      <c r="G129" s="110"/>
      <c r="H129" s="110"/>
      <c r="I129" s="110"/>
      <c r="J129" s="82"/>
      <c r="K129" s="82"/>
      <c r="L129" s="99" t="s">
        <v>510</v>
      </c>
      <c r="M129" s="115"/>
      <c r="N129" s="99" t="s">
        <v>654</v>
      </c>
      <c r="O129" s="110"/>
      <c r="P129" s="112" t="s">
        <v>616</v>
      </c>
      <c r="Q129" s="101" t="n">
        <v>40816</v>
      </c>
      <c r="T129" s="94"/>
    </row>
    <row r="130" s="93" customFormat="true" ht="14.25" hidden="false" customHeight="false" outlineLevel="0" collapsed="false">
      <c r="A130" s="96" t="s">
        <v>614</v>
      </c>
      <c r="B130" s="107" t="s">
        <v>627</v>
      </c>
      <c r="C130" s="97" t="s">
        <v>681</v>
      </c>
      <c r="D130" s="109" t="s">
        <v>682</v>
      </c>
      <c r="E130" s="116" t="s">
        <v>683</v>
      </c>
      <c r="F130" s="110"/>
      <c r="G130" s="110"/>
      <c r="H130" s="110"/>
      <c r="I130" s="110"/>
      <c r="J130" s="82"/>
      <c r="K130" s="82"/>
      <c r="L130" s="99" t="s">
        <v>502</v>
      </c>
      <c r="M130" s="115"/>
      <c r="N130" s="99" t="s">
        <v>684</v>
      </c>
      <c r="O130" s="110"/>
      <c r="P130" s="112" t="s">
        <v>616</v>
      </c>
      <c r="Q130" s="101" t="n">
        <v>40816</v>
      </c>
      <c r="T130" s="94"/>
    </row>
    <row r="131" s="93" customFormat="true" ht="14.25" hidden="false" customHeight="false" outlineLevel="0" collapsed="false">
      <c r="A131" s="96" t="s">
        <v>614</v>
      </c>
      <c r="B131" s="107" t="s">
        <v>627</v>
      </c>
      <c r="C131" s="97" t="s">
        <v>685</v>
      </c>
      <c r="D131" s="109" t="s">
        <v>686</v>
      </c>
      <c r="E131" s="116" t="s">
        <v>687</v>
      </c>
      <c r="F131" s="110"/>
      <c r="G131" s="110"/>
      <c r="H131" s="110"/>
      <c r="I131" s="110"/>
      <c r="J131" s="82"/>
      <c r="K131" s="82"/>
      <c r="L131" s="99" t="s">
        <v>502</v>
      </c>
      <c r="M131" s="115"/>
      <c r="N131" s="99" t="s">
        <v>684</v>
      </c>
      <c r="O131" s="110"/>
      <c r="P131" s="112" t="s">
        <v>616</v>
      </c>
      <c r="Q131" s="101" t="n">
        <v>40816</v>
      </c>
      <c r="T131" s="94"/>
    </row>
    <row r="132" s="93" customFormat="true" ht="14.25" hidden="false" customHeight="false" outlineLevel="0" collapsed="false">
      <c r="A132" s="96" t="s">
        <v>614</v>
      </c>
      <c r="B132" s="107" t="s">
        <v>627</v>
      </c>
      <c r="C132" s="97" t="s">
        <v>688</v>
      </c>
      <c r="D132" s="109" t="s">
        <v>689</v>
      </c>
      <c r="E132" s="116" t="s">
        <v>690</v>
      </c>
      <c r="F132" s="110"/>
      <c r="G132" s="110"/>
      <c r="H132" s="110"/>
      <c r="I132" s="110"/>
      <c r="J132" s="82"/>
      <c r="K132" s="82"/>
      <c r="L132" s="99" t="s">
        <v>515</v>
      </c>
      <c r="M132" s="115"/>
      <c r="N132" s="99" t="s">
        <v>691</v>
      </c>
      <c r="O132" s="110"/>
      <c r="P132" s="100" t="s">
        <v>616</v>
      </c>
      <c r="Q132" s="101" t="n">
        <v>40816</v>
      </c>
      <c r="T132" s="94" t="n">
        <v>40178</v>
      </c>
    </row>
    <row r="133" s="93" customFormat="true" ht="14.25" hidden="false" customHeight="false" outlineLevel="0" collapsed="false">
      <c r="A133" s="96" t="s">
        <v>614</v>
      </c>
      <c r="B133" s="107" t="s">
        <v>627</v>
      </c>
      <c r="C133" s="97" t="s">
        <v>692</v>
      </c>
      <c r="D133" s="109" t="s">
        <v>693</v>
      </c>
      <c r="E133" s="116" t="s">
        <v>694</v>
      </c>
      <c r="F133" s="110"/>
      <c r="G133" s="110"/>
      <c r="H133" s="110"/>
      <c r="I133" s="110"/>
      <c r="J133" s="82"/>
      <c r="K133" s="82"/>
      <c r="L133" s="99" t="s">
        <v>502</v>
      </c>
      <c r="M133" s="115"/>
      <c r="N133" s="99" t="s">
        <v>684</v>
      </c>
      <c r="O133" s="110"/>
      <c r="P133" s="100" t="s">
        <v>616</v>
      </c>
      <c r="Q133" s="101" t="n">
        <v>40816</v>
      </c>
      <c r="T133" s="94" t="n">
        <v>40178</v>
      </c>
    </row>
    <row r="134" s="93" customFormat="true" ht="14.25" hidden="false" customHeight="false" outlineLevel="0" collapsed="false">
      <c r="A134" s="96" t="s">
        <v>523</v>
      </c>
      <c r="B134" s="107" t="s">
        <v>627</v>
      </c>
      <c r="C134" s="97" t="s">
        <v>695</v>
      </c>
      <c r="D134" s="109" t="s">
        <v>696</v>
      </c>
      <c r="E134" s="116" t="s">
        <v>697</v>
      </c>
      <c r="F134" s="110"/>
      <c r="G134" s="110"/>
      <c r="H134" s="110"/>
      <c r="I134" s="110"/>
      <c r="J134" s="82"/>
      <c r="K134" s="82"/>
      <c r="L134" s="99" t="s">
        <v>698</v>
      </c>
      <c r="M134" s="115"/>
      <c r="N134" s="99" t="s">
        <v>699</v>
      </c>
      <c r="O134" s="110"/>
      <c r="P134" s="100" t="s">
        <v>616</v>
      </c>
      <c r="Q134" s="101" t="n">
        <v>40816</v>
      </c>
      <c r="R134" s="117"/>
      <c r="T134" s="94"/>
    </row>
    <row r="135" s="93" customFormat="true" ht="14.25" hidden="false" customHeight="false" outlineLevel="0" collapsed="false">
      <c r="A135" s="96" t="s">
        <v>523</v>
      </c>
      <c r="B135" s="107" t="s">
        <v>627</v>
      </c>
      <c r="C135" s="97" t="s">
        <v>695</v>
      </c>
      <c r="D135" s="109" t="s">
        <v>700</v>
      </c>
      <c r="E135" s="116" t="s">
        <v>697</v>
      </c>
      <c r="F135" s="110"/>
      <c r="G135" s="110"/>
      <c r="H135" s="110"/>
      <c r="I135" s="110"/>
      <c r="J135" s="82"/>
      <c r="K135" s="82"/>
      <c r="L135" s="99" t="s">
        <v>698</v>
      </c>
      <c r="M135" s="115"/>
      <c r="N135" s="99" t="s">
        <v>699</v>
      </c>
      <c r="O135" s="110"/>
      <c r="P135" s="100" t="s">
        <v>616</v>
      </c>
      <c r="Q135" s="101" t="n">
        <v>40816</v>
      </c>
      <c r="T135" s="94"/>
    </row>
    <row r="136" s="93" customFormat="true" ht="14.25" hidden="false" customHeight="false" outlineLevel="0" collapsed="false">
      <c r="A136" s="96" t="s">
        <v>523</v>
      </c>
      <c r="B136" s="107" t="s">
        <v>627</v>
      </c>
      <c r="C136" s="97" t="s">
        <v>695</v>
      </c>
      <c r="D136" s="109" t="s">
        <v>701</v>
      </c>
      <c r="E136" s="116" t="s">
        <v>702</v>
      </c>
      <c r="F136" s="110"/>
      <c r="G136" s="110"/>
      <c r="H136" s="110"/>
      <c r="I136" s="110"/>
      <c r="J136" s="82"/>
      <c r="K136" s="82"/>
      <c r="L136" s="99" t="s">
        <v>698</v>
      </c>
      <c r="M136" s="115"/>
      <c r="N136" s="99" t="s">
        <v>699</v>
      </c>
      <c r="O136" s="110"/>
      <c r="P136" s="100" t="s">
        <v>616</v>
      </c>
      <c r="Q136" s="101" t="n">
        <v>40816</v>
      </c>
      <c r="T136" s="94"/>
    </row>
    <row r="137" s="93" customFormat="true" ht="14.25" hidden="false" customHeight="false" outlineLevel="0" collapsed="false">
      <c r="A137" s="96" t="s">
        <v>523</v>
      </c>
      <c r="B137" s="107" t="s">
        <v>627</v>
      </c>
      <c r="C137" s="97" t="s">
        <v>695</v>
      </c>
      <c r="D137" s="109" t="s">
        <v>703</v>
      </c>
      <c r="E137" s="116" t="s">
        <v>635</v>
      </c>
      <c r="F137" s="110"/>
      <c r="G137" s="110"/>
      <c r="H137" s="110"/>
      <c r="I137" s="110"/>
      <c r="J137" s="82"/>
      <c r="K137" s="82"/>
      <c r="L137" s="99" t="s">
        <v>698</v>
      </c>
      <c r="M137" s="115"/>
      <c r="N137" s="99" t="s">
        <v>699</v>
      </c>
      <c r="O137" s="110"/>
      <c r="P137" s="100" t="s">
        <v>616</v>
      </c>
      <c r="Q137" s="101" t="n">
        <v>40816</v>
      </c>
      <c r="T137" s="94"/>
    </row>
    <row r="138" s="93" customFormat="true" ht="14.25" hidden="false" customHeight="false" outlineLevel="0" collapsed="false">
      <c r="A138" s="96" t="s">
        <v>523</v>
      </c>
      <c r="B138" s="107" t="s">
        <v>627</v>
      </c>
      <c r="C138" s="97" t="s">
        <v>695</v>
      </c>
      <c r="D138" s="109" t="s">
        <v>704</v>
      </c>
      <c r="E138" s="116" t="s">
        <v>635</v>
      </c>
      <c r="F138" s="110"/>
      <c r="G138" s="110"/>
      <c r="H138" s="110"/>
      <c r="I138" s="110"/>
      <c r="J138" s="82"/>
      <c r="K138" s="82"/>
      <c r="L138" s="99" t="s">
        <v>698</v>
      </c>
      <c r="M138" s="115"/>
      <c r="N138" s="99" t="s">
        <v>699</v>
      </c>
      <c r="O138" s="110"/>
      <c r="P138" s="100" t="s">
        <v>616</v>
      </c>
      <c r="Q138" s="101" t="n">
        <v>40816</v>
      </c>
      <c r="T138" s="94"/>
    </row>
    <row r="139" s="93" customFormat="true" ht="14.25" hidden="false" customHeight="false" outlineLevel="0" collapsed="false">
      <c r="A139" s="96" t="s">
        <v>523</v>
      </c>
      <c r="B139" s="107" t="s">
        <v>627</v>
      </c>
      <c r="C139" s="109" t="s">
        <v>695</v>
      </c>
      <c r="D139" s="109" t="s">
        <v>705</v>
      </c>
      <c r="E139" s="116" t="s">
        <v>706</v>
      </c>
      <c r="F139" s="110"/>
      <c r="G139" s="110"/>
      <c r="H139" s="110"/>
      <c r="I139" s="110"/>
      <c r="J139" s="82"/>
      <c r="K139" s="82"/>
      <c r="L139" s="99" t="s">
        <v>698</v>
      </c>
      <c r="M139" s="115"/>
      <c r="N139" s="99" t="s">
        <v>699</v>
      </c>
      <c r="O139" s="110"/>
      <c r="P139" s="100" t="s">
        <v>616</v>
      </c>
      <c r="Q139" s="101" t="n">
        <v>40816</v>
      </c>
      <c r="T139" s="94"/>
    </row>
    <row r="140" s="93" customFormat="true" ht="14.25" hidden="false" customHeight="false" outlineLevel="0" collapsed="false">
      <c r="A140" s="96" t="s">
        <v>523</v>
      </c>
      <c r="B140" s="107" t="s">
        <v>627</v>
      </c>
      <c r="C140" s="109" t="s">
        <v>695</v>
      </c>
      <c r="D140" s="109" t="s">
        <v>707</v>
      </c>
      <c r="E140" s="116" t="s">
        <v>706</v>
      </c>
      <c r="F140" s="110"/>
      <c r="G140" s="110"/>
      <c r="H140" s="110"/>
      <c r="I140" s="110"/>
      <c r="J140" s="82"/>
      <c r="K140" s="82"/>
      <c r="L140" s="99" t="s">
        <v>698</v>
      </c>
      <c r="M140" s="115"/>
      <c r="N140" s="99" t="s">
        <v>699</v>
      </c>
      <c r="O140" s="110"/>
      <c r="P140" s="100" t="s">
        <v>616</v>
      </c>
      <c r="Q140" s="101" t="n">
        <v>40816</v>
      </c>
      <c r="R140" s="117"/>
      <c r="T140" s="94" t="n">
        <v>40178</v>
      </c>
    </row>
    <row r="141" s="93" customFormat="true" ht="14.25" hidden="false" customHeight="false" outlineLevel="0" collapsed="false">
      <c r="A141" s="96" t="s">
        <v>523</v>
      </c>
      <c r="B141" s="107" t="s">
        <v>627</v>
      </c>
      <c r="C141" s="97" t="s">
        <v>708</v>
      </c>
      <c r="D141" s="109" t="s">
        <v>709</v>
      </c>
      <c r="E141" s="116" t="s">
        <v>710</v>
      </c>
      <c r="F141" s="110"/>
      <c r="G141" s="110"/>
      <c r="H141" s="110"/>
      <c r="I141" s="110"/>
      <c r="J141" s="82"/>
      <c r="K141" s="82"/>
      <c r="L141" s="99" t="s">
        <v>698</v>
      </c>
      <c r="M141" s="115"/>
      <c r="N141" s="99" t="s">
        <v>699</v>
      </c>
      <c r="O141" s="110"/>
      <c r="P141" s="100" t="s">
        <v>616</v>
      </c>
      <c r="Q141" s="101" t="n">
        <v>40816</v>
      </c>
      <c r="R141" s="117"/>
      <c r="T141" s="94" t="n">
        <v>40178</v>
      </c>
    </row>
    <row r="142" s="93" customFormat="true" ht="14.25" hidden="false" customHeight="false" outlineLevel="0" collapsed="false">
      <c r="A142" s="96" t="s">
        <v>523</v>
      </c>
      <c r="B142" s="107" t="s">
        <v>627</v>
      </c>
      <c r="C142" s="97" t="s">
        <v>708</v>
      </c>
      <c r="D142" s="109" t="s">
        <v>711</v>
      </c>
      <c r="E142" s="116" t="s">
        <v>712</v>
      </c>
      <c r="F142" s="110"/>
      <c r="G142" s="110"/>
      <c r="H142" s="110"/>
      <c r="I142" s="110"/>
      <c r="J142" s="82"/>
      <c r="K142" s="82"/>
      <c r="L142" s="99" t="s">
        <v>698</v>
      </c>
      <c r="M142" s="118"/>
      <c r="N142" s="99" t="s">
        <v>699</v>
      </c>
      <c r="O142" s="119"/>
      <c r="P142" s="100" t="s">
        <v>616</v>
      </c>
      <c r="Q142" s="101" t="n">
        <v>40816</v>
      </c>
      <c r="T142" s="94" t="n">
        <v>40178</v>
      </c>
    </row>
    <row r="143" s="93" customFormat="true" ht="14.25" hidden="false" customHeight="false" outlineLevel="0" collapsed="false">
      <c r="A143" s="96" t="s">
        <v>523</v>
      </c>
      <c r="B143" s="107" t="s">
        <v>627</v>
      </c>
      <c r="C143" s="97" t="s">
        <v>695</v>
      </c>
      <c r="D143" s="109" t="s">
        <v>713</v>
      </c>
      <c r="E143" s="116" t="s">
        <v>712</v>
      </c>
      <c r="F143" s="110"/>
      <c r="G143" s="110"/>
      <c r="H143" s="110"/>
      <c r="I143" s="110"/>
      <c r="J143" s="82"/>
      <c r="K143" s="82"/>
      <c r="L143" s="99" t="s">
        <v>698</v>
      </c>
      <c r="M143" s="118"/>
      <c r="N143" s="99" t="s">
        <v>699</v>
      </c>
      <c r="O143" s="119"/>
      <c r="P143" s="100" t="s">
        <v>616</v>
      </c>
      <c r="Q143" s="101" t="n">
        <v>40816</v>
      </c>
      <c r="T143" s="94"/>
    </row>
    <row r="144" s="93" customFormat="true" ht="14.25" hidden="false" customHeight="false" outlineLevel="0" collapsed="false">
      <c r="A144" s="96" t="s">
        <v>523</v>
      </c>
      <c r="B144" s="107" t="s">
        <v>627</v>
      </c>
      <c r="C144" s="97" t="s">
        <v>695</v>
      </c>
      <c r="D144" s="109" t="s">
        <v>714</v>
      </c>
      <c r="E144" s="116" t="s">
        <v>715</v>
      </c>
      <c r="F144" s="110"/>
      <c r="G144" s="110"/>
      <c r="H144" s="110"/>
      <c r="I144" s="110"/>
      <c r="J144" s="82"/>
      <c r="K144" s="82"/>
      <c r="L144" s="99" t="s">
        <v>716</v>
      </c>
      <c r="M144" s="118"/>
      <c r="N144" s="99" t="s">
        <v>717</v>
      </c>
      <c r="O144" s="119"/>
      <c r="P144" s="100" t="s">
        <v>551</v>
      </c>
      <c r="Q144" s="101" t="n">
        <v>40816</v>
      </c>
      <c r="T144" s="94"/>
    </row>
    <row r="145" s="93" customFormat="true" ht="14.25" hidden="false" customHeight="false" outlineLevel="0" collapsed="false">
      <c r="A145" s="96" t="s">
        <v>523</v>
      </c>
      <c r="B145" s="107" t="s">
        <v>627</v>
      </c>
      <c r="C145" s="97" t="s">
        <v>520</v>
      </c>
      <c r="D145" s="109" t="s">
        <v>718</v>
      </c>
      <c r="E145" s="116" t="s">
        <v>719</v>
      </c>
      <c r="F145" s="110"/>
      <c r="G145" s="110"/>
      <c r="H145" s="110"/>
      <c r="I145" s="110"/>
      <c r="J145" s="82"/>
      <c r="K145" s="82"/>
      <c r="L145" s="99" t="s">
        <v>515</v>
      </c>
      <c r="M145" s="118"/>
      <c r="N145" s="99" t="s">
        <v>543</v>
      </c>
      <c r="O145" s="119"/>
      <c r="P145" s="100" t="s">
        <v>518</v>
      </c>
      <c r="Q145" s="101" t="n">
        <v>40816</v>
      </c>
      <c r="T145" s="94"/>
    </row>
    <row r="146" s="93" customFormat="true" ht="14.25" hidden="false" customHeight="false" outlineLevel="0" collapsed="false">
      <c r="A146" s="96" t="s">
        <v>523</v>
      </c>
      <c r="B146" s="107" t="s">
        <v>627</v>
      </c>
      <c r="C146" s="97" t="s">
        <v>161</v>
      </c>
      <c r="D146" s="109" t="s">
        <v>720</v>
      </c>
      <c r="E146" s="116" t="s">
        <v>666</v>
      </c>
      <c r="F146" s="110"/>
      <c r="G146" s="110"/>
      <c r="H146" s="110"/>
      <c r="I146" s="110"/>
      <c r="J146" s="82"/>
      <c r="K146" s="82"/>
      <c r="L146" s="99" t="s">
        <v>497</v>
      </c>
      <c r="M146" s="118"/>
      <c r="N146" s="99" t="s">
        <v>529</v>
      </c>
      <c r="O146" s="119"/>
      <c r="P146" s="100" t="s">
        <v>518</v>
      </c>
      <c r="Q146" s="101" t="n">
        <v>40816</v>
      </c>
      <c r="T146" s="94"/>
    </row>
    <row r="147" s="93" customFormat="true" ht="14.25" hidden="false" customHeight="false" outlineLevel="0" collapsed="false">
      <c r="A147" s="96" t="s">
        <v>523</v>
      </c>
      <c r="B147" s="107" t="s">
        <v>627</v>
      </c>
      <c r="C147" s="97" t="s">
        <v>721</v>
      </c>
      <c r="D147" s="109" t="s">
        <v>245</v>
      </c>
      <c r="E147" s="116" t="s">
        <v>722</v>
      </c>
      <c r="F147" s="110"/>
      <c r="G147" s="110"/>
      <c r="H147" s="110"/>
      <c r="I147" s="110"/>
      <c r="J147" s="82"/>
      <c r="K147" s="82"/>
      <c r="L147" s="99" t="s">
        <v>502</v>
      </c>
      <c r="M147" s="118"/>
      <c r="N147" s="99" t="s">
        <v>582</v>
      </c>
      <c r="O147" s="119"/>
      <c r="P147" s="100" t="s">
        <v>518</v>
      </c>
      <c r="Q147" s="101" t="n">
        <v>40816</v>
      </c>
      <c r="T147" s="94"/>
    </row>
    <row r="148" s="93" customFormat="true" ht="14.25" hidden="false" customHeight="false" outlineLevel="0" collapsed="false">
      <c r="A148" s="96" t="s">
        <v>523</v>
      </c>
      <c r="B148" s="107" t="s">
        <v>627</v>
      </c>
      <c r="C148" s="97" t="s">
        <v>721</v>
      </c>
      <c r="D148" s="109" t="s">
        <v>251</v>
      </c>
      <c r="E148" s="116" t="s">
        <v>723</v>
      </c>
      <c r="F148" s="110"/>
      <c r="G148" s="110"/>
      <c r="H148" s="110"/>
      <c r="I148" s="110"/>
      <c r="J148" s="82"/>
      <c r="K148" s="82"/>
      <c r="L148" s="99" t="s">
        <v>502</v>
      </c>
      <c r="M148" s="115"/>
      <c r="N148" s="99" t="s">
        <v>582</v>
      </c>
      <c r="O148" s="110"/>
      <c r="P148" s="100" t="s">
        <v>518</v>
      </c>
      <c r="Q148" s="101" t="n">
        <v>40816</v>
      </c>
      <c r="T148" s="94"/>
    </row>
    <row r="149" s="93" customFormat="true" ht="14.25" hidden="false" customHeight="false" outlineLevel="0" collapsed="false">
      <c r="A149" s="96" t="s">
        <v>523</v>
      </c>
      <c r="B149" s="107" t="s">
        <v>627</v>
      </c>
      <c r="C149" s="97" t="s">
        <v>724</v>
      </c>
      <c r="D149" s="109" t="s">
        <v>725</v>
      </c>
      <c r="E149" s="116" t="s">
        <v>726</v>
      </c>
      <c r="F149" s="110"/>
      <c r="G149" s="110"/>
      <c r="H149" s="110"/>
      <c r="I149" s="110"/>
      <c r="J149" s="82"/>
      <c r="K149" s="82"/>
      <c r="L149" s="99" t="s">
        <v>502</v>
      </c>
      <c r="M149" s="115"/>
      <c r="N149" s="99" t="s">
        <v>582</v>
      </c>
      <c r="O149" s="110"/>
      <c r="P149" s="100" t="s">
        <v>518</v>
      </c>
      <c r="Q149" s="101" t="n">
        <v>40816</v>
      </c>
      <c r="T149" s="94" t="n">
        <v>40178</v>
      </c>
    </row>
    <row r="150" s="93" customFormat="true" ht="14.25" hidden="false" customHeight="false" outlineLevel="0" collapsed="false">
      <c r="A150" s="96" t="s">
        <v>523</v>
      </c>
      <c r="B150" s="107" t="s">
        <v>627</v>
      </c>
      <c r="C150" s="97" t="s">
        <v>727</v>
      </c>
      <c r="D150" s="109" t="s">
        <v>728</v>
      </c>
      <c r="E150" s="116" t="s">
        <v>672</v>
      </c>
      <c r="F150" s="110"/>
      <c r="G150" s="110"/>
      <c r="H150" s="110"/>
      <c r="I150" s="110"/>
      <c r="J150" s="82"/>
      <c r="K150" s="82"/>
      <c r="L150" s="99" t="s">
        <v>502</v>
      </c>
      <c r="M150" s="115"/>
      <c r="N150" s="99" t="s">
        <v>582</v>
      </c>
      <c r="O150" s="110"/>
      <c r="P150" s="100" t="s">
        <v>518</v>
      </c>
      <c r="Q150" s="101" t="n">
        <v>40816</v>
      </c>
      <c r="T150" s="94" t="n">
        <v>40178</v>
      </c>
    </row>
    <row r="151" s="93" customFormat="true" ht="14.25" hidden="false" customHeight="false" outlineLevel="0" collapsed="false">
      <c r="A151" s="96" t="s">
        <v>523</v>
      </c>
      <c r="B151" s="107" t="s">
        <v>627</v>
      </c>
      <c r="C151" s="97" t="s">
        <v>724</v>
      </c>
      <c r="D151" s="109" t="s">
        <v>729</v>
      </c>
      <c r="E151" s="116" t="s">
        <v>730</v>
      </c>
      <c r="F151" s="110"/>
      <c r="G151" s="110"/>
      <c r="H151" s="110"/>
      <c r="I151" s="110"/>
      <c r="J151" s="82"/>
      <c r="K151" s="82"/>
      <c r="L151" s="99" t="s">
        <v>502</v>
      </c>
      <c r="M151" s="115"/>
      <c r="N151" s="99" t="s">
        <v>582</v>
      </c>
      <c r="O151" s="110"/>
      <c r="P151" s="100" t="s">
        <v>518</v>
      </c>
      <c r="Q151" s="101" t="n">
        <v>40816</v>
      </c>
      <c r="T151" s="94"/>
    </row>
    <row r="152" s="93" customFormat="true" ht="14.25" hidden="false" customHeight="false" outlineLevel="0" collapsed="false">
      <c r="A152" s="96" t="s">
        <v>523</v>
      </c>
      <c r="B152" s="107" t="s">
        <v>627</v>
      </c>
      <c r="C152" s="97" t="s">
        <v>727</v>
      </c>
      <c r="D152" s="109" t="s">
        <v>731</v>
      </c>
      <c r="E152" s="116" t="s">
        <v>732</v>
      </c>
      <c r="F152" s="110"/>
      <c r="G152" s="110"/>
      <c r="H152" s="110"/>
      <c r="I152" s="110"/>
      <c r="J152" s="82"/>
      <c r="K152" s="82"/>
      <c r="L152" s="99" t="s">
        <v>502</v>
      </c>
      <c r="M152" s="115"/>
      <c r="N152" s="99" t="s">
        <v>582</v>
      </c>
      <c r="O152" s="110"/>
      <c r="P152" s="100" t="s">
        <v>518</v>
      </c>
      <c r="Q152" s="101" t="n">
        <v>40816</v>
      </c>
      <c r="T152" s="94"/>
    </row>
    <row r="153" s="93" customFormat="true" ht="14.25" hidden="false" customHeight="false" outlineLevel="0" collapsed="false">
      <c r="A153" s="96" t="s">
        <v>523</v>
      </c>
      <c r="B153" s="107" t="s">
        <v>627</v>
      </c>
      <c r="C153" s="97" t="s">
        <v>727</v>
      </c>
      <c r="D153" s="109" t="s">
        <v>733</v>
      </c>
      <c r="E153" s="116" t="s">
        <v>734</v>
      </c>
      <c r="F153" s="110"/>
      <c r="G153" s="110"/>
      <c r="H153" s="110"/>
      <c r="I153" s="110"/>
      <c r="J153" s="82"/>
      <c r="K153" s="82"/>
      <c r="L153" s="99" t="s">
        <v>502</v>
      </c>
      <c r="M153" s="115"/>
      <c r="N153" s="99" t="s">
        <v>582</v>
      </c>
      <c r="O153" s="110"/>
      <c r="P153" s="100" t="s">
        <v>518</v>
      </c>
      <c r="Q153" s="101" t="n">
        <v>40816</v>
      </c>
      <c r="T153" s="94"/>
    </row>
    <row r="154" s="93" customFormat="true" ht="15" hidden="false" customHeight="true" outlineLevel="0" collapsed="false">
      <c r="A154" s="96" t="s">
        <v>523</v>
      </c>
      <c r="B154" s="107" t="s">
        <v>627</v>
      </c>
      <c r="C154" s="97" t="s">
        <v>255</v>
      </c>
      <c r="D154" s="109" t="s">
        <v>735</v>
      </c>
      <c r="E154" s="116" t="s">
        <v>651</v>
      </c>
      <c r="F154" s="110"/>
      <c r="G154" s="110"/>
      <c r="H154" s="110"/>
      <c r="I154" s="110"/>
      <c r="J154" s="82"/>
      <c r="K154" s="82"/>
      <c r="L154" s="99" t="s">
        <v>515</v>
      </c>
      <c r="M154" s="115"/>
      <c r="N154" s="99" t="s">
        <v>535</v>
      </c>
      <c r="O154" s="110"/>
      <c r="P154" s="100" t="s">
        <v>518</v>
      </c>
      <c r="Q154" s="101" t="n">
        <v>40816</v>
      </c>
      <c r="S154" s="61"/>
      <c r="T154" s="94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</row>
    <row r="155" s="93" customFormat="true" ht="15" hidden="false" customHeight="true" outlineLevel="0" collapsed="false">
      <c r="A155" s="96" t="s">
        <v>523</v>
      </c>
      <c r="B155" s="107" t="s">
        <v>627</v>
      </c>
      <c r="C155" s="97" t="s">
        <v>736</v>
      </c>
      <c r="D155" s="109" t="s">
        <v>737</v>
      </c>
      <c r="E155" s="116" t="s">
        <v>738</v>
      </c>
      <c r="F155" s="110"/>
      <c r="G155" s="110"/>
      <c r="H155" s="110"/>
      <c r="I155" s="110"/>
      <c r="J155" s="82"/>
      <c r="K155" s="82"/>
      <c r="L155" s="99" t="s">
        <v>502</v>
      </c>
      <c r="M155" s="115"/>
      <c r="N155" s="99" t="s">
        <v>582</v>
      </c>
      <c r="O155" s="110"/>
      <c r="P155" s="100" t="s">
        <v>518</v>
      </c>
      <c r="Q155" s="101" t="n">
        <v>40816</v>
      </c>
      <c r="S155" s="61"/>
      <c r="T155" s="94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</row>
    <row r="156" s="93" customFormat="true" ht="15" hidden="false" customHeight="true" outlineLevel="0" collapsed="false">
      <c r="A156" s="96" t="s">
        <v>523</v>
      </c>
      <c r="B156" s="107" t="s">
        <v>627</v>
      </c>
      <c r="C156" s="97" t="s">
        <v>736</v>
      </c>
      <c r="D156" s="109" t="s">
        <v>739</v>
      </c>
      <c r="E156" s="116" t="s">
        <v>740</v>
      </c>
      <c r="F156" s="110"/>
      <c r="G156" s="110"/>
      <c r="H156" s="110"/>
      <c r="I156" s="110"/>
      <c r="J156" s="82"/>
      <c r="K156" s="82"/>
      <c r="L156" s="99" t="s">
        <v>502</v>
      </c>
      <c r="M156" s="115"/>
      <c r="N156" s="99" t="s">
        <v>582</v>
      </c>
      <c r="O156" s="110"/>
      <c r="P156" s="100" t="s">
        <v>518</v>
      </c>
      <c r="Q156" s="101" t="n">
        <v>40816</v>
      </c>
      <c r="S156" s="61"/>
      <c r="T156" s="94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</row>
    <row r="157" s="93" customFormat="true" ht="15" hidden="false" customHeight="true" outlineLevel="0" collapsed="false">
      <c r="A157" s="96" t="s">
        <v>523</v>
      </c>
      <c r="B157" s="107" t="s">
        <v>627</v>
      </c>
      <c r="C157" s="97" t="s">
        <v>741</v>
      </c>
      <c r="D157" s="109" t="s">
        <v>742</v>
      </c>
      <c r="E157" s="116" t="s">
        <v>738</v>
      </c>
      <c r="F157" s="110"/>
      <c r="G157" s="110"/>
      <c r="H157" s="110"/>
      <c r="I157" s="110"/>
      <c r="J157" s="82"/>
      <c r="K157" s="82"/>
      <c r="L157" s="99" t="s">
        <v>515</v>
      </c>
      <c r="M157" s="115"/>
      <c r="N157" s="99" t="s">
        <v>535</v>
      </c>
      <c r="O157" s="110"/>
      <c r="P157" s="100" t="s">
        <v>518</v>
      </c>
      <c r="Q157" s="101" t="n">
        <v>40816</v>
      </c>
      <c r="S157" s="61"/>
      <c r="T157" s="94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</row>
    <row r="158" s="93" customFormat="true" ht="15" hidden="false" customHeight="true" outlineLevel="0" collapsed="false">
      <c r="A158" s="96" t="s">
        <v>523</v>
      </c>
      <c r="B158" s="107" t="s">
        <v>627</v>
      </c>
      <c r="C158" s="97" t="s">
        <v>326</v>
      </c>
      <c r="D158" s="109" t="s">
        <v>743</v>
      </c>
      <c r="E158" s="116" t="s">
        <v>744</v>
      </c>
      <c r="F158" s="110"/>
      <c r="G158" s="110"/>
      <c r="H158" s="110"/>
      <c r="I158" s="110"/>
      <c r="J158" s="82"/>
      <c r="K158" s="82"/>
      <c r="L158" s="99" t="s">
        <v>545</v>
      </c>
      <c r="M158" s="115"/>
      <c r="N158" s="99" t="s">
        <v>546</v>
      </c>
      <c r="O158" s="110"/>
      <c r="P158" s="100" t="s">
        <v>518</v>
      </c>
      <c r="Q158" s="101" t="n">
        <v>40816</v>
      </c>
      <c r="S158" s="61"/>
      <c r="T158" s="94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</row>
    <row r="159" s="93" customFormat="true" ht="15" hidden="false" customHeight="true" outlineLevel="0" collapsed="false">
      <c r="A159" s="96" t="s">
        <v>523</v>
      </c>
      <c r="B159" s="107" t="s">
        <v>627</v>
      </c>
      <c r="C159" s="97" t="s">
        <v>745</v>
      </c>
      <c r="D159" s="109" t="s">
        <v>746</v>
      </c>
      <c r="E159" s="116" t="s">
        <v>672</v>
      </c>
      <c r="F159" s="110"/>
      <c r="G159" s="110"/>
      <c r="H159" s="110"/>
      <c r="I159" s="110"/>
      <c r="J159" s="82"/>
      <c r="K159" s="82"/>
      <c r="L159" s="99" t="s">
        <v>510</v>
      </c>
      <c r="M159" s="115"/>
      <c r="N159" s="99" t="s">
        <v>526</v>
      </c>
      <c r="O159" s="110"/>
      <c r="P159" s="100" t="s">
        <v>518</v>
      </c>
      <c r="Q159" s="101" t="n">
        <v>40816</v>
      </c>
      <c r="S159" s="61"/>
      <c r="T159" s="94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</row>
    <row r="160" s="93" customFormat="true" ht="13.5" hidden="false" customHeight="true" outlineLevel="0" collapsed="false">
      <c r="A160" s="78" t="s">
        <v>484</v>
      </c>
      <c r="B160" s="78"/>
      <c r="C160" s="78" t="s">
        <v>87</v>
      </c>
      <c r="D160" s="104" t="s">
        <v>747</v>
      </c>
      <c r="E160" s="104" t="s">
        <v>748</v>
      </c>
      <c r="F160" s="104"/>
      <c r="G160" s="79"/>
      <c r="H160" s="79"/>
      <c r="I160" s="79"/>
      <c r="J160" s="79"/>
      <c r="K160" s="80" t="s">
        <v>749</v>
      </c>
      <c r="L160" s="80"/>
      <c r="M160" s="80"/>
      <c r="N160" s="80"/>
      <c r="O160" s="80"/>
      <c r="P160" s="81" t="s">
        <v>488</v>
      </c>
      <c r="Q160" s="79" t="s">
        <v>489</v>
      </c>
      <c r="R160" s="61"/>
      <c r="S160" s="61"/>
      <c r="T160" s="94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</row>
    <row r="161" s="93" customFormat="true" ht="15" hidden="false" customHeight="false" outlineLevel="0" collapsed="false">
      <c r="A161" s="78"/>
      <c r="B161" s="78"/>
      <c r="C161" s="78"/>
      <c r="D161" s="104"/>
      <c r="E161" s="104"/>
      <c r="F161" s="104"/>
      <c r="G161" s="79"/>
      <c r="H161" s="79"/>
      <c r="I161" s="79"/>
      <c r="J161" s="79"/>
      <c r="K161" s="80" t="s">
        <v>750</v>
      </c>
      <c r="L161" s="80"/>
      <c r="M161" s="105"/>
      <c r="N161" s="80" t="s">
        <v>751</v>
      </c>
      <c r="O161" s="80"/>
      <c r="P161" s="81"/>
      <c r="Q161" s="79"/>
      <c r="R161" s="61"/>
      <c r="S161" s="61"/>
      <c r="T161" s="94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</row>
    <row r="162" s="93" customFormat="true" ht="15" hidden="false" customHeight="false" outlineLevel="0" collapsed="false">
      <c r="A162" s="78"/>
      <c r="B162" s="78"/>
      <c r="C162" s="78"/>
      <c r="D162" s="104"/>
      <c r="E162" s="104"/>
      <c r="F162" s="104"/>
      <c r="G162" s="79"/>
      <c r="H162" s="79"/>
      <c r="I162" s="79"/>
      <c r="J162" s="79"/>
      <c r="K162" s="80" t="s">
        <v>492</v>
      </c>
      <c r="L162" s="80"/>
      <c r="M162" s="105"/>
      <c r="N162" s="80" t="s">
        <v>492</v>
      </c>
      <c r="O162" s="80"/>
      <c r="P162" s="81"/>
      <c r="Q162" s="79"/>
      <c r="R162" s="61"/>
      <c r="S162" s="61"/>
      <c r="T162" s="94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</row>
    <row r="163" s="93" customFormat="true" ht="15" hidden="false" customHeight="false" outlineLevel="0" collapsed="false">
      <c r="A163" s="78"/>
      <c r="B163" s="78"/>
      <c r="C163" s="78"/>
      <c r="D163" s="104"/>
      <c r="E163" s="104"/>
      <c r="F163" s="104"/>
      <c r="G163" s="79"/>
      <c r="H163" s="79"/>
      <c r="I163" s="79"/>
      <c r="J163" s="79"/>
      <c r="K163" s="83" t="s">
        <v>493</v>
      </c>
      <c r="L163" s="83" t="s">
        <v>484</v>
      </c>
      <c r="M163" s="80"/>
      <c r="N163" s="83" t="s">
        <v>493</v>
      </c>
      <c r="O163" s="83" t="s">
        <v>484</v>
      </c>
      <c r="P163" s="81"/>
      <c r="Q163" s="79"/>
      <c r="R163" s="61"/>
      <c r="T163" s="94" t="n">
        <v>0</v>
      </c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</row>
    <row r="164" s="93" customFormat="true" ht="14.25" hidden="false" customHeight="false" outlineLevel="0" collapsed="false">
      <c r="A164" s="120" t="s">
        <v>614</v>
      </c>
      <c r="B164" s="85" t="s">
        <v>752</v>
      </c>
      <c r="C164" s="97" t="s">
        <v>685</v>
      </c>
      <c r="D164" s="109" t="s">
        <v>753</v>
      </c>
      <c r="E164" s="116" t="s">
        <v>754</v>
      </c>
      <c r="F164" s="111"/>
      <c r="G164" s="110"/>
      <c r="H164" s="110"/>
      <c r="I164" s="110"/>
      <c r="J164" s="110"/>
      <c r="K164" s="115" t="s">
        <v>499</v>
      </c>
      <c r="L164" s="115" t="s">
        <v>755</v>
      </c>
      <c r="M164" s="110"/>
      <c r="N164" s="99"/>
      <c r="O164" s="99"/>
      <c r="P164" s="100" t="s">
        <v>616</v>
      </c>
      <c r="Q164" s="101" t="n">
        <v>40816</v>
      </c>
      <c r="T164" s="94" t="n">
        <v>40178</v>
      </c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  <c r="AN164" s="61"/>
    </row>
    <row r="165" s="93" customFormat="true" ht="15" hidden="false" customHeight="true" outlineLevel="0" collapsed="false">
      <c r="A165" s="120" t="s">
        <v>614</v>
      </c>
      <c r="B165" s="85" t="s">
        <v>752</v>
      </c>
      <c r="C165" s="97" t="s">
        <v>669</v>
      </c>
      <c r="D165" s="109" t="s">
        <v>756</v>
      </c>
      <c r="E165" s="116" t="s">
        <v>631</v>
      </c>
      <c r="F165" s="111"/>
      <c r="G165" s="110"/>
      <c r="H165" s="110"/>
      <c r="I165" s="110"/>
      <c r="J165" s="110"/>
      <c r="K165" s="99" t="s">
        <v>499</v>
      </c>
      <c r="L165" s="99" t="s">
        <v>757</v>
      </c>
      <c r="M165" s="110"/>
      <c r="N165" s="115"/>
      <c r="O165" s="115"/>
      <c r="P165" s="100" t="s">
        <v>616</v>
      </c>
      <c r="Q165" s="101" t="n">
        <v>40816</v>
      </c>
      <c r="T165" s="94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</row>
    <row r="166" s="93" customFormat="true" ht="14.25" hidden="false" customHeight="false" outlineLevel="0" collapsed="false">
      <c r="A166" s="120" t="s">
        <v>614</v>
      </c>
      <c r="B166" s="85" t="s">
        <v>752</v>
      </c>
      <c r="C166" s="97" t="s">
        <v>669</v>
      </c>
      <c r="D166" s="97" t="s">
        <v>758</v>
      </c>
      <c r="E166" s="116" t="s">
        <v>759</v>
      </c>
      <c r="F166" s="111"/>
      <c r="G166" s="110"/>
      <c r="H166" s="110"/>
      <c r="I166" s="110"/>
      <c r="J166" s="110"/>
      <c r="K166" s="99" t="s">
        <v>499</v>
      </c>
      <c r="L166" s="103" t="s">
        <v>757</v>
      </c>
      <c r="M166" s="110"/>
      <c r="N166" s="115"/>
      <c r="O166" s="115"/>
      <c r="P166" s="100" t="s">
        <v>616</v>
      </c>
      <c r="Q166" s="101" t="n">
        <v>40816</v>
      </c>
      <c r="T166" s="94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</row>
    <row r="167" s="93" customFormat="true" ht="14.25" hidden="false" customHeight="false" outlineLevel="0" collapsed="false">
      <c r="A167" s="120" t="s">
        <v>614</v>
      </c>
      <c r="B167" s="85" t="s">
        <v>752</v>
      </c>
      <c r="C167" s="97" t="s">
        <v>669</v>
      </c>
      <c r="D167" s="97" t="s">
        <v>760</v>
      </c>
      <c r="E167" s="116" t="s">
        <v>761</v>
      </c>
      <c r="F167" s="111"/>
      <c r="G167" s="110"/>
      <c r="H167" s="110"/>
      <c r="I167" s="110"/>
      <c r="J167" s="110"/>
      <c r="K167" s="99" t="s">
        <v>499</v>
      </c>
      <c r="L167" s="103" t="s">
        <v>757</v>
      </c>
      <c r="M167" s="110"/>
      <c r="N167" s="115"/>
      <c r="O167" s="115"/>
      <c r="P167" s="100" t="s">
        <v>616</v>
      </c>
      <c r="Q167" s="101" t="n">
        <v>40816</v>
      </c>
      <c r="R167" s="117"/>
      <c r="T167" s="94"/>
    </row>
    <row r="168" s="93" customFormat="true" ht="14.25" hidden="false" customHeight="false" outlineLevel="0" collapsed="false">
      <c r="A168" s="120" t="s">
        <v>614</v>
      </c>
      <c r="B168" s="85" t="s">
        <v>627</v>
      </c>
      <c r="C168" s="97" t="s">
        <v>230</v>
      </c>
      <c r="D168" s="97" t="s">
        <v>762</v>
      </c>
      <c r="E168" s="116" t="s">
        <v>763</v>
      </c>
      <c r="F168" s="111"/>
      <c r="G168" s="110"/>
      <c r="H168" s="110"/>
      <c r="I168" s="110"/>
      <c r="J168" s="110"/>
      <c r="K168" s="99" t="s">
        <v>499</v>
      </c>
      <c r="L168" s="103" t="s">
        <v>757</v>
      </c>
      <c r="M168" s="110"/>
      <c r="N168" s="115"/>
      <c r="O168" s="115"/>
      <c r="P168" s="100" t="s">
        <v>616</v>
      </c>
      <c r="Q168" s="101" t="n">
        <v>40816</v>
      </c>
      <c r="R168" s="117"/>
      <c r="T168" s="94"/>
    </row>
    <row r="169" s="93" customFormat="true" ht="14.25" hidden="false" customHeight="false" outlineLevel="0" collapsed="false">
      <c r="A169" s="120" t="s">
        <v>523</v>
      </c>
      <c r="B169" s="85" t="s">
        <v>764</v>
      </c>
      <c r="C169" s="97" t="s">
        <v>308</v>
      </c>
      <c r="D169" s="97" t="s">
        <v>765</v>
      </c>
      <c r="E169" s="116" t="s">
        <v>646</v>
      </c>
      <c r="F169" s="111"/>
      <c r="G169" s="110"/>
      <c r="H169" s="110"/>
      <c r="I169" s="110"/>
      <c r="J169" s="110"/>
      <c r="K169" s="99" t="s">
        <v>499</v>
      </c>
      <c r="L169" s="103" t="s">
        <v>534</v>
      </c>
      <c r="M169" s="110"/>
      <c r="N169" s="115" t="s">
        <v>499</v>
      </c>
      <c r="O169" s="115" t="s">
        <v>534</v>
      </c>
      <c r="P169" s="100" t="s">
        <v>518</v>
      </c>
      <c r="Q169" s="101" t="n">
        <v>40816</v>
      </c>
      <c r="R169" s="117"/>
      <c r="T169" s="94"/>
    </row>
    <row r="170" s="93" customFormat="true" ht="14.25" hidden="false" customHeight="false" outlineLevel="0" collapsed="false">
      <c r="A170" s="120" t="s">
        <v>523</v>
      </c>
      <c r="B170" s="85" t="s">
        <v>764</v>
      </c>
      <c r="C170" s="97" t="s">
        <v>308</v>
      </c>
      <c r="D170" s="97" t="s">
        <v>766</v>
      </c>
      <c r="E170" s="116" t="s">
        <v>646</v>
      </c>
      <c r="F170" s="111"/>
      <c r="G170" s="110"/>
      <c r="H170" s="110"/>
      <c r="I170" s="110"/>
      <c r="J170" s="110"/>
      <c r="K170" s="99" t="s">
        <v>499</v>
      </c>
      <c r="L170" s="103" t="s">
        <v>534</v>
      </c>
      <c r="M170" s="110"/>
      <c r="N170" s="115" t="s">
        <v>499</v>
      </c>
      <c r="O170" s="115" t="s">
        <v>534</v>
      </c>
      <c r="P170" s="100" t="s">
        <v>518</v>
      </c>
      <c r="Q170" s="101" t="n">
        <v>40816</v>
      </c>
      <c r="R170" s="117"/>
      <c r="T170" s="94"/>
    </row>
    <row r="171" s="93" customFormat="true" ht="14.25" hidden="false" customHeight="false" outlineLevel="0" collapsed="false">
      <c r="A171" s="120" t="s">
        <v>523</v>
      </c>
      <c r="B171" s="85" t="s">
        <v>752</v>
      </c>
      <c r="C171" s="97" t="s">
        <v>669</v>
      </c>
      <c r="D171" s="97" t="s">
        <v>767</v>
      </c>
      <c r="E171" s="116" t="s">
        <v>768</v>
      </c>
      <c r="F171" s="111"/>
      <c r="G171" s="110"/>
      <c r="H171" s="110"/>
      <c r="I171" s="110"/>
      <c r="J171" s="110"/>
      <c r="K171" s="99"/>
      <c r="L171" s="103"/>
      <c r="M171" s="110"/>
      <c r="N171" s="115" t="s">
        <v>499</v>
      </c>
      <c r="O171" s="115" t="s">
        <v>534</v>
      </c>
      <c r="P171" s="100" t="s">
        <v>518</v>
      </c>
      <c r="Q171" s="101" t="n">
        <v>40816</v>
      </c>
      <c r="R171" s="117"/>
      <c r="T171" s="94"/>
    </row>
    <row r="172" s="93" customFormat="true" ht="14.25" hidden="false" customHeight="false" outlineLevel="0" collapsed="false">
      <c r="A172" s="120" t="s">
        <v>523</v>
      </c>
      <c r="B172" s="85" t="s">
        <v>752</v>
      </c>
      <c r="C172" s="97" t="s">
        <v>669</v>
      </c>
      <c r="D172" s="97" t="s">
        <v>769</v>
      </c>
      <c r="E172" s="116" t="s">
        <v>768</v>
      </c>
      <c r="F172" s="111"/>
      <c r="G172" s="110"/>
      <c r="H172" s="110"/>
      <c r="I172" s="110"/>
      <c r="J172" s="110"/>
      <c r="K172" s="99"/>
      <c r="L172" s="103"/>
      <c r="M172" s="110"/>
      <c r="N172" s="115" t="s">
        <v>499</v>
      </c>
      <c r="O172" s="115" t="s">
        <v>534</v>
      </c>
      <c r="P172" s="100" t="s">
        <v>518</v>
      </c>
      <c r="Q172" s="101" t="n">
        <v>40816</v>
      </c>
      <c r="R172" s="117"/>
      <c r="T172" s="94"/>
    </row>
    <row r="173" s="93" customFormat="true" ht="14.25" hidden="false" customHeight="false" outlineLevel="0" collapsed="false">
      <c r="A173" s="120" t="s">
        <v>523</v>
      </c>
      <c r="B173" s="85" t="s">
        <v>752</v>
      </c>
      <c r="C173" s="97" t="s">
        <v>669</v>
      </c>
      <c r="D173" s="97" t="s">
        <v>770</v>
      </c>
      <c r="E173" s="116" t="s">
        <v>768</v>
      </c>
      <c r="F173" s="111"/>
      <c r="G173" s="110"/>
      <c r="H173" s="110"/>
      <c r="I173" s="110"/>
      <c r="J173" s="110"/>
      <c r="K173" s="99"/>
      <c r="L173" s="103"/>
      <c r="M173" s="110"/>
      <c r="N173" s="115" t="s">
        <v>499</v>
      </c>
      <c r="O173" s="115" t="s">
        <v>534</v>
      </c>
      <c r="P173" s="100" t="s">
        <v>518</v>
      </c>
      <c r="Q173" s="101" t="n">
        <v>40816</v>
      </c>
      <c r="R173" s="117"/>
      <c r="T173" s="94"/>
    </row>
    <row r="174" s="93" customFormat="true" ht="14.25" hidden="false" customHeight="false" outlineLevel="0" collapsed="false">
      <c r="A174" s="120" t="s">
        <v>494</v>
      </c>
      <c r="B174" s="85" t="s">
        <v>764</v>
      </c>
      <c r="C174" s="97" t="s">
        <v>639</v>
      </c>
      <c r="D174" s="97" t="s">
        <v>771</v>
      </c>
      <c r="E174" s="116" t="s">
        <v>633</v>
      </c>
      <c r="F174" s="111"/>
      <c r="G174" s="110"/>
      <c r="H174" s="110"/>
      <c r="I174" s="110"/>
      <c r="J174" s="110"/>
      <c r="K174" s="99" t="s">
        <v>499</v>
      </c>
      <c r="L174" s="103" t="s">
        <v>500</v>
      </c>
      <c r="M174" s="110"/>
      <c r="N174" s="115"/>
      <c r="O174" s="115"/>
      <c r="P174" s="100" t="s">
        <v>518</v>
      </c>
      <c r="Q174" s="101" t="n">
        <v>40816</v>
      </c>
      <c r="R174" s="117"/>
      <c r="T174" s="94"/>
    </row>
    <row r="175" customFormat="false" ht="14.1" hidden="false" customHeight="true" outlineLevel="0" collapsed="false">
      <c r="A175" s="78" t="s">
        <v>484</v>
      </c>
      <c r="B175" s="78"/>
      <c r="C175" s="104" t="s">
        <v>772</v>
      </c>
      <c r="D175" s="104" t="s">
        <v>773</v>
      </c>
      <c r="E175" s="79" t="s">
        <v>623</v>
      </c>
      <c r="F175" s="79"/>
      <c r="G175" s="79"/>
      <c r="H175" s="79"/>
      <c r="I175" s="79"/>
      <c r="J175" s="80" t="s">
        <v>774</v>
      </c>
      <c r="K175" s="80"/>
      <c r="L175" s="80"/>
      <c r="M175" s="80"/>
      <c r="N175" s="80"/>
      <c r="O175" s="80"/>
      <c r="P175" s="81" t="s">
        <v>488</v>
      </c>
      <c r="Q175" s="79" t="s">
        <v>489</v>
      </c>
      <c r="T175" s="94"/>
    </row>
    <row r="176" customFormat="false" ht="15" hidden="false" customHeight="false" outlineLevel="0" collapsed="false">
      <c r="A176" s="78"/>
      <c r="B176" s="78"/>
      <c r="C176" s="104"/>
      <c r="D176" s="104"/>
      <c r="E176" s="79"/>
      <c r="F176" s="79"/>
      <c r="G176" s="79"/>
      <c r="H176" s="79"/>
      <c r="I176" s="79"/>
      <c r="J176" s="80" t="s">
        <v>490</v>
      </c>
      <c r="K176" s="80"/>
      <c r="L176" s="105"/>
      <c r="M176" s="80" t="s">
        <v>491</v>
      </c>
      <c r="N176" s="80"/>
      <c r="O176" s="105"/>
      <c r="P176" s="81"/>
      <c r="Q176" s="79"/>
      <c r="T176" s="94"/>
    </row>
    <row r="177" customFormat="false" ht="15" hidden="false" customHeight="false" outlineLevel="0" collapsed="false">
      <c r="A177" s="78"/>
      <c r="B177" s="78"/>
      <c r="C177" s="104"/>
      <c r="D177" s="104"/>
      <c r="E177" s="79"/>
      <c r="F177" s="79"/>
      <c r="G177" s="79"/>
      <c r="H177" s="79"/>
      <c r="I177" s="79"/>
      <c r="J177" s="80" t="s">
        <v>492</v>
      </c>
      <c r="K177" s="80"/>
      <c r="L177" s="105"/>
      <c r="M177" s="80" t="s">
        <v>775</v>
      </c>
      <c r="N177" s="80"/>
      <c r="O177" s="105"/>
      <c r="P177" s="81"/>
      <c r="Q177" s="79"/>
      <c r="S177" s="93"/>
      <c r="T177" s="94" t="n">
        <v>0</v>
      </c>
      <c r="U177" s="93"/>
      <c r="V177" s="93"/>
      <c r="W177" s="93"/>
      <c r="X177" s="93"/>
      <c r="Y177" s="93"/>
      <c r="Z177" s="93"/>
      <c r="AA177" s="93"/>
      <c r="AB177" s="93"/>
    </row>
    <row r="178" customFormat="false" ht="15" hidden="false" customHeight="false" outlineLevel="0" collapsed="false">
      <c r="A178" s="78"/>
      <c r="B178" s="78"/>
      <c r="C178" s="104"/>
      <c r="D178" s="104"/>
      <c r="E178" s="79"/>
      <c r="F178" s="79"/>
      <c r="G178" s="79"/>
      <c r="H178" s="79"/>
      <c r="I178" s="79"/>
      <c r="J178" s="80" t="s">
        <v>493</v>
      </c>
      <c r="K178" s="80" t="s">
        <v>484</v>
      </c>
      <c r="L178" s="80"/>
      <c r="M178" s="83" t="s">
        <v>493</v>
      </c>
      <c r="N178" s="83" t="s">
        <v>484</v>
      </c>
      <c r="O178" s="80"/>
      <c r="P178" s="81"/>
      <c r="Q178" s="79"/>
      <c r="S178" s="93"/>
      <c r="T178" s="94" t="n">
        <v>0</v>
      </c>
      <c r="U178" s="93"/>
      <c r="V178" s="93"/>
      <c r="W178" s="93"/>
      <c r="X178" s="93"/>
      <c r="Y178" s="93"/>
      <c r="Z178" s="93"/>
      <c r="AA178" s="93"/>
      <c r="AB178" s="93"/>
    </row>
    <row r="179" customFormat="false" ht="15" hidden="false" customHeight="true" outlineLevel="0" collapsed="false">
      <c r="A179" s="96" t="s">
        <v>614</v>
      </c>
      <c r="B179" s="85"/>
      <c r="C179" s="97" t="s">
        <v>776</v>
      </c>
      <c r="D179" s="121" t="s">
        <v>777</v>
      </c>
      <c r="E179" s="116" t="s">
        <v>778</v>
      </c>
      <c r="F179" s="110"/>
      <c r="G179" s="110"/>
      <c r="H179" s="110"/>
      <c r="I179" s="110"/>
      <c r="J179" s="122"/>
      <c r="K179" s="119"/>
      <c r="L179" s="119"/>
      <c r="M179" s="99" t="s">
        <v>510</v>
      </c>
      <c r="N179" s="99" t="s">
        <v>654</v>
      </c>
      <c r="O179" s="119"/>
      <c r="P179" s="100" t="s">
        <v>616</v>
      </c>
      <c r="Q179" s="101" t="n">
        <v>40816</v>
      </c>
      <c r="R179" s="93"/>
      <c r="S179" s="93"/>
      <c r="T179" s="94"/>
      <c r="U179" s="93"/>
      <c r="V179" s="93"/>
      <c r="W179" s="93"/>
      <c r="X179" s="93"/>
      <c r="Y179" s="93"/>
      <c r="Z179" s="93"/>
      <c r="AA179" s="93"/>
      <c r="AB179" s="93"/>
    </row>
    <row r="180" customFormat="false" ht="14.25" hidden="false" customHeight="false" outlineLevel="0" collapsed="false">
      <c r="A180" s="96" t="s">
        <v>614</v>
      </c>
      <c r="B180" s="85" t="s">
        <v>779</v>
      </c>
      <c r="C180" s="97" t="s">
        <v>776</v>
      </c>
      <c r="D180" s="109" t="s">
        <v>780</v>
      </c>
      <c r="E180" s="116" t="s">
        <v>781</v>
      </c>
      <c r="F180" s="110"/>
      <c r="G180" s="110"/>
      <c r="H180" s="110"/>
      <c r="I180" s="110"/>
      <c r="J180" s="122"/>
      <c r="K180" s="119"/>
      <c r="L180" s="119"/>
      <c r="M180" s="99" t="s">
        <v>502</v>
      </c>
      <c r="N180" s="99" t="s">
        <v>684</v>
      </c>
      <c r="O180" s="119"/>
      <c r="P180" s="100" t="s">
        <v>616</v>
      </c>
      <c r="Q180" s="101" t="n">
        <v>40816</v>
      </c>
      <c r="R180" s="93"/>
      <c r="S180" s="93"/>
      <c r="T180" s="94"/>
      <c r="U180" s="93"/>
      <c r="V180" s="93"/>
      <c r="W180" s="93"/>
      <c r="X180" s="93"/>
      <c r="Y180" s="93"/>
      <c r="Z180" s="93"/>
      <c r="AA180" s="93"/>
      <c r="AB180" s="93"/>
    </row>
    <row r="181" customFormat="false" ht="15" hidden="false" customHeight="false" outlineLevel="0" collapsed="false">
      <c r="A181" s="96" t="s">
        <v>614</v>
      </c>
      <c r="B181" s="85" t="s">
        <v>779</v>
      </c>
      <c r="C181" s="97" t="s">
        <v>776</v>
      </c>
      <c r="D181" s="109" t="s">
        <v>782</v>
      </c>
      <c r="E181" s="116" t="s">
        <v>783</v>
      </c>
      <c r="F181" s="119"/>
      <c r="G181" s="110"/>
      <c r="H181" s="110"/>
      <c r="I181" s="110"/>
      <c r="J181" s="123"/>
      <c r="K181" s="124"/>
      <c r="L181" s="119"/>
      <c r="M181" s="99" t="s">
        <v>515</v>
      </c>
      <c r="N181" s="99" t="s">
        <v>691</v>
      </c>
      <c r="O181" s="125"/>
      <c r="P181" s="100" t="s">
        <v>616</v>
      </c>
      <c r="Q181" s="101" t="n">
        <v>40816</v>
      </c>
      <c r="R181" s="93"/>
      <c r="S181" s="93"/>
      <c r="T181" s="94"/>
      <c r="U181" s="93"/>
      <c r="V181" s="93"/>
      <c r="W181" s="93"/>
      <c r="X181" s="93"/>
      <c r="Y181" s="93"/>
      <c r="Z181" s="93"/>
      <c r="AA181" s="93"/>
      <c r="AB181" s="93"/>
    </row>
    <row r="182" customFormat="false" ht="15" hidden="false" customHeight="true" outlineLevel="0" collapsed="false">
      <c r="A182" s="96" t="s">
        <v>614</v>
      </c>
      <c r="B182" s="85" t="s">
        <v>779</v>
      </c>
      <c r="C182" s="97" t="s">
        <v>784</v>
      </c>
      <c r="D182" s="109" t="s">
        <v>449</v>
      </c>
      <c r="E182" s="116" t="s">
        <v>785</v>
      </c>
      <c r="F182" s="119"/>
      <c r="G182" s="110"/>
      <c r="H182" s="110"/>
      <c r="I182" s="110"/>
      <c r="J182" s="122"/>
      <c r="K182" s="119"/>
      <c r="L182" s="119"/>
      <c r="M182" s="99" t="s">
        <v>497</v>
      </c>
      <c r="N182" s="99" t="s">
        <v>675</v>
      </c>
      <c r="O182" s="125"/>
      <c r="P182" s="100" t="s">
        <v>616</v>
      </c>
      <c r="Q182" s="101" t="n">
        <v>40816</v>
      </c>
      <c r="R182" s="93"/>
      <c r="S182" s="93"/>
      <c r="T182" s="94"/>
      <c r="U182" s="93"/>
      <c r="V182" s="93"/>
      <c r="W182" s="93"/>
      <c r="X182" s="93"/>
      <c r="Y182" s="93"/>
      <c r="Z182" s="93"/>
      <c r="AA182" s="93"/>
      <c r="AB182" s="93"/>
    </row>
    <row r="183" customFormat="false" ht="15" hidden="false" customHeight="false" outlineLevel="0" collapsed="false">
      <c r="A183" s="96" t="s">
        <v>614</v>
      </c>
      <c r="B183" s="85" t="s">
        <v>779</v>
      </c>
      <c r="C183" s="97" t="s">
        <v>786</v>
      </c>
      <c r="D183" s="108" t="s">
        <v>454</v>
      </c>
      <c r="E183" s="116" t="s">
        <v>787</v>
      </c>
      <c r="F183" s="119"/>
      <c r="G183" s="110"/>
      <c r="H183" s="110"/>
      <c r="I183" s="110"/>
      <c r="J183" s="122"/>
      <c r="K183" s="119"/>
      <c r="L183" s="119"/>
      <c r="M183" s="99" t="s">
        <v>497</v>
      </c>
      <c r="N183" s="99" t="s">
        <v>675</v>
      </c>
      <c r="O183" s="125"/>
      <c r="P183" s="100" t="s">
        <v>616</v>
      </c>
      <c r="Q183" s="101" t="n">
        <v>40816</v>
      </c>
      <c r="R183" s="93"/>
      <c r="S183" s="93"/>
      <c r="T183" s="94"/>
      <c r="U183" s="93"/>
      <c r="V183" s="93"/>
      <c r="W183" s="93"/>
      <c r="X183" s="93"/>
      <c r="Y183" s="93"/>
      <c r="Z183" s="93"/>
      <c r="AA183" s="93"/>
      <c r="AB183" s="93"/>
    </row>
    <row r="184" customFormat="false" ht="15" hidden="false" customHeight="false" outlineLevel="0" collapsed="false">
      <c r="A184" s="96" t="s">
        <v>614</v>
      </c>
      <c r="B184" s="85" t="s">
        <v>779</v>
      </c>
      <c r="C184" s="97" t="s">
        <v>788</v>
      </c>
      <c r="D184" s="108" t="s">
        <v>459</v>
      </c>
      <c r="E184" s="116" t="s">
        <v>789</v>
      </c>
      <c r="F184" s="119"/>
      <c r="G184" s="110"/>
      <c r="H184" s="110"/>
      <c r="I184" s="110"/>
      <c r="J184" s="122"/>
      <c r="K184" s="119"/>
      <c r="L184" s="119"/>
      <c r="M184" s="99" t="s">
        <v>497</v>
      </c>
      <c r="N184" s="99" t="s">
        <v>675</v>
      </c>
      <c r="O184" s="125"/>
      <c r="P184" s="100" t="s">
        <v>616</v>
      </c>
      <c r="Q184" s="101" t="n">
        <v>40816</v>
      </c>
      <c r="R184" s="93"/>
      <c r="S184" s="93"/>
      <c r="T184" s="94"/>
      <c r="U184" s="93"/>
      <c r="V184" s="93"/>
      <c r="W184" s="93"/>
      <c r="X184" s="93"/>
      <c r="Y184" s="93"/>
      <c r="Z184" s="93"/>
      <c r="AA184" s="93"/>
      <c r="AB184" s="93"/>
    </row>
    <row r="185" customFormat="false" ht="15" hidden="false" customHeight="false" outlineLevel="0" collapsed="false">
      <c r="A185" s="96" t="s">
        <v>614</v>
      </c>
      <c r="B185" s="85"/>
      <c r="C185" s="97" t="s">
        <v>790</v>
      </c>
      <c r="D185" s="109" t="s">
        <v>791</v>
      </c>
      <c r="E185" s="116" t="s">
        <v>792</v>
      </c>
      <c r="F185" s="119"/>
      <c r="G185" s="110"/>
      <c r="H185" s="110"/>
      <c r="I185" s="110"/>
      <c r="J185" s="112"/>
      <c r="K185" s="112"/>
      <c r="L185" s="119"/>
      <c r="M185" s="99" t="s">
        <v>716</v>
      </c>
      <c r="N185" s="99" t="s">
        <v>793</v>
      </c>
      <c r="O185" s="125"/>
      <c r="P185" s="100" t="s">
        <v>616</v>
      </c>
      <c r="Q185" s="101" t="n">
        <v>40816</v>
      </c>
      <c r="R185" s="93"/>
      <c r="S185" s="93"/>
      <c r="T185" s="94"/>
      <c r="U185" s="93"/>
      <c r="V185" s="93"/>
      <c r="W185" s="93"/>
      <c r="X185" s="93"/>
      <c r="Y185" s="93"/>
      <c r="Z185" s="93"/>
      <c r="AA185" s="93"/>
      <c r="AB185" s="93"/>
    </row>
    <row r="186" customFormat="false" ht="15" hidden="false" customHeight="false" outlineLevel="0" collapsed="false">
      <c r="A186" s="96" t="s">
        <v>614</v>
      </c>
      <c r="B186" s="85"/>
      <c r="C186" s="97" t="s">
        <v>790</v>
      </c>
      <c r="D186" s="109" t="s">
        <v>794</v>
      </c>
      <c r="E186" s="116" t="s">
        <v>795</v>
      </c>
      <c r="F186" s="119"/>
      <c r="G186" s="110"/>
      <c r="H186" s="110"/>
      <c r="I186" s="110"/>
      <c r="J186" s="123"/>
      <c r="K186" s="124"/>
      <c r="L186" s="119"/>
      <c r="M186" s="99" t="s">
        <v>515</v>
      </c>
      <c r="N186" s="99" t="s">
        <v>691</v>
      </c>
      <c r="O186" s="125"/>
      <c r="P186" s="100" t="s">
        <v>616</v>
      </c>
      <c r="Q186" s="101" t="n">
        <v>40816</v>
      </c>
      <c r="R186" s="93"/>
      <c r="S186" s="93"/>
      <c r="T186" s="94"/>
      <c r="U186" s="93"/>
      <c r="V186" s="93"/>
      <c r="W186" s="93"/>
      <c r="X186" s="93"/>
      <c r="Y186" s="93"/>
      <c r="Z186" s="93"/>
      <c r="AA186" s="93"/>
      <c r="AB186" s="93"/>
    </row>
    <row r="187" customFormat="false" ht="15" hidden="false" customHeight="true" outlineLevel="0" collapsed="false">
      <c r="A187" s="96" t="s">
        <v>614</v>
      </c>
      <c r="B187" s="85"/>
      <c r="C187" s="97" t="s">
        <v>796</v>
      </c>
      <c r="D187" s="109" t="s">
        <v>797</v>
      </c>
      <c r="E187" s="116" t="s">
        <v>702</v>
      </c>
      <c r="F187" s="119"/>
      <c r="G187" s="110"/>
      <c r="H187" s="110"/>
      <c r="I187" s="110"/>
      <c r="J187" s="122"/>
      <c r="K187" s="119"/>
      <c r="L187" s="119"/>
      <c r="M187" s="99" t="s">
        <v>566</v>
      </c>
      <c r="N187" s="99" t="s">
        <v>798</v>
      </c>
      <c r="O187" s="125"/>
      <c r="P187" s="126" t="s">
        <v>616</v>
      </c>
      <c r="Q187" s="101" t="n">
        <v>40816</v>
      </c>
      <c r="R187" s="6"/>
      <c r="T187" s="94"/>
    </row>
    <row r="188" customFormat="false" ht="15" hidden="false" customHeight="true" outlineLevel="0" collapsed="false">
      <c r="A188" s="96" t="s">
        <v>614</v>
      </c>
      <c r="B188" s="85"/>
      <c r="C188" s="97" t="s">
        <v>799</v>
      </c>
      <c r="D188" s="109" t="s">
        <v>800</v>
      </c>
      <c r="E188" s="116" t="s">
        <v>801</v>
      </c>
      <c r="F188" s="119"/>
      <c r="G188" s="110"/>
      <c r="H188" s="110"/>
      <c r="I188" s="110"/>
      <c r="J188" s="122"/>
      <c r="K188" s="119"/>
      <c r="L188" s="119"/>
      <c r="M188" s="99" t="s">
        <v>601</v>
      </c>
      <c r="N188" s="99" t="s">
        <v>802</v>
      </c>
      <c r="O188" s="125"/>
      <c r="P188" s="126" t="s">
        <v>616</v>
      </c>
      <c r="Q188" s="101" t="n">
        <v>40816</v>
      </c>
      <c r="R188" s="6"/>
      <c r="T188" s="94"/>
    </row>
    <row r="189" customFormat="false" ht="15" hidden="false" customHeight="true" outlineLevel="0" collapsed="false">
      <c r="A189" s="96" t="s">
        <v>614</v>
      </c>
      <c r="B189" s="85"/>
      <c r="C189" s="97" t="s">
        <v>799</v>
      </c>
      <c r="D189" s="109" t="s">
        <v>803</v>
      </c>
      <c r="E189" s="116" t="s">
        <v>804</v>
      </c>
      <c r="F189" s="119"/>
      <c r="G189" s="110"/>
      <c r="H189" s="110"/>
      <c r="I189" s="110"/>
      <c r="J189" s="122"/>
      <c r="K189" s="119"/>
      <c r="L189" s="119"/>
      <c r="M189" s="99" t="s">
        <v>545</v>
      </c>
      <c r="N189" s="99" t="s">
        <v>805</v>
      </c>
      <c r="O189" s="125"/>
      <c r="P189" s="126" t="s">
        <v>616</v>
      </c>
      <c r="Q189" s="101" t="n">
        <v>40816</v>
      </c>
      <c r="R189" s="6"/>
      <c r="T189" s="94"/>
    </row>
    <row r="190" customFormat="false" ht="15" hidden="false" customHeight="true" outlineLevel="0" collapsed="false">
      <c r="A190" s="96" t="s">
        <v>614</v>
      </c>
      <c r="B190" s="85"/>
      <c r="C190" s="97" t="s">
        <v>799</v>
      </c>
      <c r="D190" s="109" t="s">
        <v>806</v>
      </c>
      <c r="E190" s="116" t="s">
        <v>807</v>
      </c>
      <c r="F190" s="119"/>
      <c r="G190" s="110"/>
      <c r="H190" s="110"/>
      <c r="I190" s="110"/>
      <c r="J190" s="122"/>
      <c r="K190" s="119"/>
      <c r="L190" s="119"/>
      <c r="M190" s="99" t="s">
        <v>545</v>
      </c>
      <c r="N190" s="99" t="s">
        <v>805</v>
      </c>
      <c r="O190" s="125"/>
      <c r="P190" s="126" t="s">
        <v>616</v>
      </c>
      <c r="Q190" s="101" t="n">
        <v>40816</v>
      </c>
      <c r="R190" s="6"/>
      <c r="T190" s="94"/>
    </row>
    <row r="191" customFormat="false" ht="15" hidden="false" customHeight="true" outlineLevel="0" collapsed="false">
      <c r="A191" s="96" t="s">
        <v>614</v>
      </c>
      <c r="B191" s="85"/>
      <c r="C191" s="97" t="s">
        <v>799</v>
      </c>
      <c r="D191" s="109" t="s">
        <v>808</v>
      </c>
      <c r="E191" s="116" t="s">
        <v>809</v>
      </c>
      <c r="F191" s="110"/>
      <c r="G191" s="110"/>
      <c r="H191" s="110"/>
      <c r="I191" s="110"/>
      <c r="J191" s="122"/>
      <c r="K191" s="119"/>
      <c r="L191" s="119"/>
      <c r="M191" s="99" t="s">
        <v>545</v>
      </c>
      <c r="N191" s="99" t="s">
        <v>805</v>
      </c>
      <c r="O191" s="125"/>
      <c r="P191" s="126" t="s">
        <v>616</v>
      </c>
      <c r="Q191" s="101" t="n">
        <v>40816</v>
      </c>
      <c r="R191" s="6"/>
      <c r="T191" s="94"/>
    </row>
    <row r="192" customFormat="false" ht="15" hidden="false" customHeight="true" outlineLevel="0" collapsed="false">
      <c r="A192" s="96" t="s">
        <v>523</v>
      </c>
      <c r="B192" s="85" t="s">
        <v>779</v>
      </c>
      <c r="C192" s="97" t="s">
        <v>810</v>
      </c>
      <c r="D192" s="109" t="s">
        <v>811</v>
      </c>
      <c r="E192" s="116" t="s">
        <v>785</v>
      </c>
      <c r="F192" s="110"/>
      <c r="G192" s="110"/>
      <c r="H192" s="110"/>
      <c r="I192" s="110"/>
      <c r="J192" s="122"/>
      <c r="K192" s="119"/>
      <c r="L192" s="119"/>
      <c r="M192" s="99" t="s">
        <v>601</v>
      </c>
      <c r="N192" s="99" t="s">
        <v>812</v>
      </c>
      <c r="O192" s="125"/>
      <c r="P192" s="126" t="s">
        <v>518</v>
      </c>
      <c r="Q192" s="101" t="n">
        <v>40816</v>
      </c>
      <c r="R192" s="6"/>
      <c r="T192" s="94"/>
    </row>
    <row r="193" customFormat="false" ht="13.5" hidden="false" customHeight="true" outlineLevel="0" collapsed="false">
      <c r="A193" s="96" t="s">
        <v>523</v>
      </c>
      <c r="B193" s="127"/>
      <c r="C193" s="97" t="s">
        <v>813</v>
      </c>
      <c r="D193" s="109" t="s">
        <v>814</v>
      </c>
      <c r="E193" s="116" t="s">
        <v>815</v>
      </c>
      <c r="F193" s="110"/>
      <c r="G193" s="110"/>
      <c r="H193" s="110"/>
      <c r="I193" s="110"/>
      <c r="J193" s="122"/>
      <c r="K193" s="119"/>
      <c r="L193" s="119"/>
      <c r="M193" s="99" t="s">
        <v>601</v>
      </c>
      <c r="N193" s="99" t="s">
        <v>812</v>
      </c>
      <c r="O193" s="125"/>
      <c r="P193" s="126" t="s">
        <v>518</v>
      </c>
      <c r="Q193" s="101" t="n">
        <v>40816</v>
      </c>
      <c r="R193" s="6"/>
      <c r="T193" s="94"/>
    </row>
    <row r="194" s="93" customFormat="true" ht="14.1" hidden="false" customHeight="true" outlineLevel="0" collapsed="false">
      <c r="A194" s="78" t="s">
        <v>484</v>
      </c>
      <c r="B194" s="78"/>
      <c r="C194" s="78" t="s">
        <v>619</v>
      </c>
      <c r="D194" s="78"/>
      <c r="E194" s="104"/>
      <c r="F194" s="81"/>
      <c r="G194" s="80"/>
      <c r="H194" s="80"/>
      <c r="I194" s="80"/>
      <c r="J194" s="80"/>
      <c r="K194" s="80"/>
      <c r="L194" s="80" t="s">
        <v>816</v>
      </c>
      <c r="M194" s="80"/>
      <c r="N194" s="80"/>
      <c r="O194" s="105"/>
      <c r="P194" s="79" t="s">
        <v>488</v>
      </c>
      <c r="Q194" s="79" t="s">
        <v>626</v>
      </c>
      <c r="R194" s="61"/>
      <c r="T194" s="94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</row>
    <row r="195" s="93" customFormat="true" ht="17.25" hidden="false" customHeight="true" outlineLevel="0" collapsed="false">
      <c r="A195" s="78"/>
      <c r="B195" s="78"/>
      <c r="C195" s="78"/>
      <c r="D195" s="78"/>
      <c r="E195" s="104"/>
      <c r="F195" s="81"/>
      <c r="G195" s="80"/>
      <c r="H195" s="80"/>
      <c r="I195" s="80"/>
      <c r="J195" s="80"/>
      <c r="K195" s="80"/>
      <c r="L195" s="80" t="s">
        <v>492</v>
      </c>
      <c r="M195" s="80"/>
      <c r="N195" s="80"/>
      <c r="O195" s="105"/>
      <c r="P195" s="79"/>
      <c r="Q195" s="79"/>
      <c r="R195" s="61"/>
      <c r="S195" s="61"/>
      <c r="T195" s="94"/>
      <c r="U195" s="61"/>
      <c r="V195" s="61"/>
      <c r="W195" s="61"/>
      <c r="X195" s="61"/>
      <c r="Y195" s="61"/>
      <c r="Z195" s="61"/>
      <c r="AA195" s="61"/>
      <c r="AB195" s="61"/>
    </row>
    <row r="196" s="93" customFormat="true" ht="15" hidden="false" customHeight="false" outlineLevel="0" collapsed="false">
      <c r="A196" s="78"/>
      <c r="B196" s="78"/>
      <c r="C196" s="78"/>
      <c r="D196" s="78"/>
      <c r="E196" s="104"/>
      <c r="F196" s="81"/>
      <c r="G196" s="80"/>
      <c r="H196" s="80"/>
      <c r="I196" s="80"/>
      <c r="J196" s="80"/>
      <c r="K196" s="80"/>
      <c r="L196" s="83" t="s">
        <v>493</v>
      </c>
      <c r="M196" s="83"/>
      <c r="N196" s="83" t="s">
        <v>484</v>
      </c>
      <c r="O196" s="80"/>
      <c r="P196" s="79"/>
      <c r="Q196" s="79"/>
      <c r="R196" s="61"/>
      <c r="S196" s="61"/>
      <c r="T196" s="94"/>
      <c r="U196" s="61"/>
      <c r="V196" s="61"/>
      <c r="W196" s="61"/>
      <c r="X196" s="61"/>
      <c r="Y196" s="61"/>
      <c r="Z196" s="61"/>
      <c r="AA196" s="61"/>
      <c r="AB196" s="61"/>
    </row>
    <row r="197" s="93" customFormat="true" ht="14.25" hidden="false" customHeight="false" outlineLevel="0" collapsed="false">
      <c r="A197" s="96" t="s">
        <v>494</v>
      </c>
      <c r="B197" s="85" t="s">
        <v>817</v>
      </c>
      <c r="C197" s="97" t="s">
        <v>818</v>
      </c>
      <c r="D197" s="98"/>
      <c r="E197" s="88"/>
      <c r="F197" s="110"/>
      <c r="G197" s="110"/>
      <c r="H197" s="110"/>
      <c r="I197" s="110"/>
      <c r="J197" s="82"/>
      <c r="K197" s="82"/>
      <c r="L197" s="99" t="s">
        <v>819</v>
      </c>
      <c r="M197" s="103"/>
      <c r="N197" s="99" t="n">
        <v>2</v>
      </c>
      <c r="O197" s="111"/>
      <c r="P197" s="100" t="s">
        <v>616</v>
      </c>
      <c r="Q197" s="101" t="n">
        <v>40816</v>
      </c>
      <c r="S197" s="61"/>
      <c r="T197" s="94"/>
      <c r="U197" s="61"/>
      <c r="V197" s="61"/>
      <c r="W197" s="61"/>
      <c r="X197" s="61"/>
      <c r="Y197" s="61"/>
      <c r="Z197" s="61"/>
      <c r="AA197" s="61"/>
      <c r="AB197" s="61"/>
    </row>
    <row r="198" s="93" customFormat="true" ht="14.25" hidden="false" customHeight="false" outlineLevel="0" collapsed="false">
      <c r="A198" s="96" t="s">
        <v>494</v>
      </c>
      <c r="B198" s="85" t="s">
        <v>817</v>
      </c>
      <c r="C198" s="97" t="s">
        <v>496</v>
      </c>
      <c r="D198" s="98" t="s">
        <v>820</v>
      </c>
      <c r="E198" s="88"/>
      <c r="F198" s="110"/>
      <c r="G198" s="110"/>
      <c r="H198" s="110"/>
      <c r="I198" s="110"/>
      <c r="J198" s="82"/>
      <c r="K198" s="82"/>
      <c r="L198" s="99" t="s">
        <v>819</v>
      </c>
      <c r="M198" s="103"/>
      <c r="N198" s="99" t="n">
        <v>2</v>
      </c>
      <c r="O198" s="111"/>
      <c r="P198" s="100" t="s">
        <v>616</v>
      </c>
      <c r="Q198" s="101" t="n">
        <v>40816</v>
      </c>
      <c r="T198" s="94" t="n">
        <v>40178</v>
      </c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</row>
    <row r="199" s="93" customFormat="true" ht="14.25" hidden="false" customHeight="false" outlineLevel="0" collapsed="false">
      <c r="A199" s="96" t="s">
        <v>523</v>
      </c>
      <c r="B199" s="85" t="s">
        <v>817</v>
      </c>
      <c r="C199" s="97" t="s">
        <v>496</v>
      </c>
      <c r="D199" s="98" t="s">
        <v>816</v>
      </c>
      <c r="E199" s="88"/>
      <c r="F199" s="110"/>
      <c r="G199" s="110"/>
      <c r="H199" s="110"/>
      <c r="I199" s="110"/>
      <c r="J199" s="82"/>
      <c r="K199" s="82"/>
      <c r="L199" s="99" t="s">
        <v>819</v>
      </c>
      <c r="M199" s="103"/>
      <c r="N199" s="99" t="s">
        <v>821</v>
      </c>
      <c r="O199" s="111"/>
      <c r="P199" s="100" t="s">
        <v>518</v>
      </c>
      <c r="Q199" s="101" t="n">
        <v>40816</v>
      </c>
      <c r="T199" s="94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</row>
    <row r="200" s="93" customFormat="true" ht="14.25" hidden="false" customHeight="false" outlineLevel="0" collapsed="false">
      <c r="A200" s="96" t="s">
        <v>614</v>
      </c>
      <c r="B200" s="85" t="s">
        <v>817</v>
      </c>
      <c r="C200" s="97" t="s">
        <v>822</v>
      </c>
      <c r="D200" s="98" t="s">
        <v>816</v>
      </c>
      <c r="E200" s="88"/>
      <c r="F200" s="110"/>
      <c r="G200" s="110"/>
      <c r="H200" s="110"/>
      <c r="I200" s="110"/>
      <c r="J200" s="82"/>
      <c r="K200" s="82"/>
      <c r="L200" s="99" t="s">
        <v>823</v>
      </c>
      <c r="M200" s="103"/>
      <c r="N200" s="99" t="s">
        <v>824</v>
      </c>
      <c r="O200" s="111"/>
      <c r="P200" s="100" t="s">
        <v>616</v>
      </c>
      <c r="Q200" s="101" t="n">
        <v>40816</v>
      </c>
      <c r="T200" s="94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</row>
    <row r="201" s="93" customFormat="true" ht="17.25" hidden="false" customHeight="true" outlineLevel="0" collapsed="false">
      <c r="A201" s="78" t="s">
        <v>484</v>
      </c>
      <c r="B201" s="78"/>
      <c r="C201" s="78" t="s">
        <v>619</v>
      </c>
      <c r="D201" s="78"/>
      <c r="E201" s="104"/>
      <c r="F201" s="81"/>
      <c r="G201" s="80"/>
      <c r="H201" s="80"/>
      <c r="I201" s="80"/>
      <c r="J201" s="80"/>
      <c r="K201" s="80"/>
      <c r="L201" s="80" t="s">
        <v>825</v>
      </c>
      <c r="M201" s="80"/>
      <c r="N201" s="80"/>
      <c r="O201" s="80"/>
      <c r="P201" s="79" t="s">
        <v>488</v>
      </c>
      <c r="Q201" s="79" t="s">
        <v>626</v>
      </c>
      <c r="R201" s="61"/>
      <c r="S201" s="61"/>
      <c r="T201" s="94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  <c r="AN201" s="61"/>
    </row>
    <row r="202" customFormat="false" ht="15" hidden="false" customHeight="false" outlineLevel="0" collapsed="false">
      <c r="A202" s="78"/>
      <c r="B202" s="78"/>
      <c r="C202" s="78"/>
      <c r="D202" s="78"/>
      <c r="E202" s="104"/>
      <c r="F202" s="81"/>
      <c r="G202" s="80"/>
      <c r="H202" s="80"/>
      <c r="I202" s="80"/>
      <c r="J202" s="80"/>
      <c r="K202" s="80"/>
      <c r="L202" s="80" t="s">
        <v>492</v>
      </c>
      <c r="M202" s="80"/>
      <c r="N202" s="80"/>
      <c r="O202" s="80"/>
      <c r="P202" s="79"/>
      <c r="Q202" s="79"/>
      <c r="S202" s="93"/>
      <c r="T202" s="94" t="e">
        <f aca="false">#REF!</f>
        <v>#REF!</v>
      </c>
      <c r="U202" s="93"/>
      <c r="V202" s="93"/>
      <c r="W202" s="93"/>
      <c r="X202" s="93"/>
      <c r="Y202" s="93"/>
      <c r="Z202" s="93"/>
      <c r="AA202" s="93"/>
      <c r="AB202" s="93"/>
    </row>
    <row r="203" customFormat="false" ht="15" hidden="false" customHeight="false" outlineLevel="0" collapsed="false">
      <c r="A203" s="78"/>
      <c r="B203" s="78"/>
      <c r="C203" s="78"/>
      <c r="D203" s="78"/>
      <c r="E203" s="104"/>
      <c r="F203" s="81"/>
      <c r="G203" s="80"/>
      <c r="H203" s="80"/>
      <c r="I203" s="80"/>
      <c r="J203" s="80"/>
      <c r="K203" s="80"/>
      <c r="L203" s="83" t="s">
        <v>493</v>
      </c>
      <c r="M203" s="83"/>
      <c r="N203" s="83" t="s">
        <v>484</v>
      </c>
      <c r="O203" s="80"/>
      <c r="P203" s="79"/>
      <c r="Q203" s="79"/>
      <c r="T203" s="94"/>
    </row>
    <row r="204" customFormat="false" ht="14.25" hidden="false" customHeight="false" outlineLevel="0" collapsed="false">
      <c r="A204" s="96" t="s">
        <v>523</v>
      </c>
      <c r="B204" s="85" t="s">
        <v>826</v>
      </c>
      <c r="C204" s="97" t="s">
        <v>827</v>
      </c>
      <c r="D204" s="98"/>
      <c r="E204" s="88"/>
      <c r="F204" s="110"/>
      <c r="G204" s="110"/>
      <c r="H204" s="110"/>
      <c r="I204" s="110"/>
      <c r="J204" s="82"/>
      <c r="K204" s="82"/>
      <c r="L204" s="99" t="s">
        <v>828</v>
      </c>
      <c r="M204" s="115"/>
      <c r="N204" s="99" t="s">
        <v>829</v>
      </c>
      <c r="O204" s="110"/>
      <c r="P204" s="112" t="s">
        <v>603</v>
      </c>
      <c r="Q204" s="101" t="n">
        <v>40816</v>
      </c>
      <c r="R204" s="93"/>
      <c r="T204" s="94"/>
    </row>
    <row r="205" customFormat="false" ht="14.1" hidden="false" customHeight="true" outlineLevel="0" collapsed="false">
      <c r="A205" s="78" t="s">
        <v>484</v>
      </c>
      <c r="B205" s="78"/>
      <c r="C205" s="78" t="s">
        <v>830</v>
      </c>
      <c r="D205" s="78"/>
      <c r="E205" s="104"/>
      <c r="F205" s="81"/>
      <c r="G205" s="128"/>
      <c r="H205" s="128"/>
      <c r="I205" s="128"/>
      <c r="J205" s="128"/>
      <c r="K205" s="128"/>
      <c r="L205" s="80" t="s">
        <v>831</v>
      </c>
      <c r="M205" s="80"/>
      <c r="N205" s="80"/>
      <c r="O205" s="80"/>
      <c r="P205" s="79" t="s">
        <v>488</v>
      </c>
      <c r="Q205" s="79" t="s">
        <v>626</v>
      </c>
      <c r="T205" s="94"/>
      <c r="AC205" s="93"/>
      <c r="AD205" s="93"/>
      <c r="AE205" s="93"/>
      <c r="AF205" s="93"/>
      <c r="AG205" s="93"/>
      <c r="AH205" s="93"/>
      <c r="AI205" s="93"/>
      <c r="AJ205" s="93"/>
      <c r="AK205" s="93"/>
      <c r="AL205" s="93"/>
      <c r="AM205" s="93"/>
      <c r="AN205" s="93"/>
    </row>
    <row r="206" customFormat="false" ht="15" hidden="false" customHeight="false" outlineLevel="0" collapsed="false">
      <c r="A206" s="78"/>
      <c r="B206" s="78"/>
      <c r="C206" s="78"/>
      <c r="D206" s="78"/>
      <c r="E206" s="104"/>
      <c r="F206" s="81"/>
      <c r="G206" s="128"/>
      <c r="H206" s="128"/>
      <c r="I206" s="128"/>
      <c r="J206" s="128"/>
      <c r="K206" s="128"/>
      <c r="L206" s="80" t="s">
        <v>492</v>
      </c>
      <c r="M206" s="80"/>
      <c r="N206" s="80"/>
      <c r="O206" s="80"/>
      <c r="P206" s="79"/>
      <c r="Q206" s="79"/>
      <c r="R206" s="93"/>
      <c r="T206" s="94"/>
    </row>
    <row r="207" customFormat="false" ht="15" hidden="false" customHeight="false" outlineLevel="0" collapsed="false">
      <c r="A207" s="78"/>
      <c r="B207" s="78"/>
      <c r="C207" s="78"/>
      <c r="D207" s="78"/>
      <c r="E207" s="104"/>
      <c r="F207" s="81"/>
      <c r="G207" s="128"/>
      <c r="H207" s="128"/>
      <c r="I207" s="128"/>
      <c r="J207" s="128"/>
      <c r="K207" s="128"/>
      <c r="L207" s="83" t="s">
        <v>493</v>
      </c>
      <c r="M207" s="80"/>
      <c r="N207" s="83" t="s">
        <v>484</v>
      </c>
      <c r="O207" s="80"/>
      <c r="P207" s="79"/>
      <c r="Q207" s="79"/>
      <c r="T207" s="94"/>
    </row>
    <row r="208" s="93" customFormat="true" ht="14.25" hidden="false" customHeight="false" outlineLevel="0" collapsed="false">
      <c r="A208" s="96" t="s">
        <v>494</v>
      </c>
      <c r="B208" s="85" t="s">
        <v>832</v>
      </c>
      <c r="C208" s="97" t="s">
        <v>833</v>
      </c>
      <c r="D208" s="98"/>
      <c r="E208" s="88"/>
      <c r="F208" s="110"/>
      <c r="G208" s="110"/>
      <c r="H208" s="110"/>
      <c r="I208" s="110"/>
      <c r="J208" s="82"/>
      <c r="K208" s="110"/>
      <c r="L208" s="99" t="s">
        <v>502</v>
      </c>
      <c r="M208" s="110"/>
      <c r="N208" s="99" t="s">
        <v>576</v>
      </c>
      <c r="O208" s="110"/>
      <c r="P208" s="100" t="s">
        <v>518</v>
      </c>
      <c r="Q208" s="101" t="n">
        <v>40816</v>
      </c>
      <c r="R208" s="61"/>
      <c r="T208" s="94" t="n">
        <v>40178</v>
      </c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</row>
    <row r="209" s="93" customFormat="true" ht="14.25" hidden="false" customHeight="false" outlineLevel="0" collapsed="false">
      <c r="A209" s="96" t="s">
        <v>494</v>
      </c>
      <c r="B209" s="85" t="s">
        <v>832</v>
      </c>
      <c r="C209" s="97" t="s">
        <v>834</v>
      </c>
      <c r="D209" s="98"/>
      <c r="E209" s="88"/>
      <c r="F209" s="110"/>
      <c r="G209" s="110"/>
      <c r="H209" s="110"/>
      <c r="I209" s="110"/>
      <c r="J209" s="82"/>
      <c r="K209" s="110"/>
      <c r="L209" s="99" t="s">
        <v>502</v>
      </c>
      <c r="M209" s="110"/>
      <c r="N209" s="99" t="s">
        <v>576</v>
      </c>
      <c r="O209" s="110"/>
      <c r="P209" s="100" t="s">
        <v>518</v>
      </c>
      <c r="Q209" s="101" t="n">
        <v>40816</v>
      </c>
      <c r="R209" s="61"/>
      <c r="T209" s="94" t="s">
        <v>626</v>
      </c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</row>
    <row r="210" s="93" customFormat="true" ht="14.25" hidden="false" customHeight="false" outlineLevel="0" collapsed="false">
      <c r="A210" s="96" t="s">
        <v>494</v>
      </c>
      <c r="B210" s="85" t="s">
        <v>832</v>
      </c>
      <c r="C210" s="97" t="s">
        <v>835</v>
      </c>
      <c r="D210" s="98"/>
      <c r="E210" s="88"/>
      <c r="F210" s="110"/>
      <c r="G210" s="110"/>
      <c r="H210" s="110"/>
      <c r="I210" s="110"/>
      <c r="J210" s="82"/>
      <c r="K210" s="110"/>
      <c r="L210" s="99" t="s">
        <v>497</v>
      </c>
      <c r="M210" s="110"/>
      <c r="N210" s="99" t="s">
        <v>505</v>
      </c>
      <c r="O210" s="110"/>
      <c r="P210" s="100" t="s">
        <v>518</v>
      </c>
      <c r="Q210" s="101" t="n">
        <v>40816</v>
      </c>
      <c r="R210" s="61"/>
      <c r="T210" s="94" t="n">
        <v>0</v>
      </c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</row>
    <row r="211" customFormat="false" ht="14.25" hidden="false" customHeight="false" outlineLevel="0" collapsed="false">
      <c r="A211" s="96" t="s">
        <v>494</v>
      </c>
      <c r="B211" s="85" t="s">
        <v>832</v>
      </c>
      <c r="C211" s="97" t="s">
        <v>836</v>
      </c>
      <c r="D211" s="98"/>
      <c r="E211" s="88"/>
      <c r="F211" s="110"/>
      <c r="G211" s="110"/>
      <c r="H211" s="110"/>
      <c r="I211" s="110"/>
      <c r="J211" s="82"/>
      <c r="K211" s="110"/>
      <c r="L211" s="99" t="s">
        <v>502</v>
      </c>
      <c r="M211" s="110"/>
      <c r="N211" s="99" t="s">
        <v>576</v>
      </c>
      <c r="O211" s="110"/>
      <c r="P211" s="100" t="s">
        <v>518</v>
      </c>
      <c r="Q211" s="101" t="n">
        <v>40816</v>
      </c>
      <c r="S211" s="93"/>
      <c r="T211" s="94" t="n">
        <v>0</v>
      </c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  <c r="AK211" s="93"/>
      <c r="AL211" s="93"/>
      <c r="AM211" s="93"/>
      <c r="AN211" s="93"/>
    </row>
    <row r="212" customFormat="false" ht="14.25" hidden="false" customHeight="false" outlineLevel="0" collapsed="false">
      <c r="A212" s="96" t="s">
        <v>494</v>
      </c>
      <c r="B212" s="85" t="s">
        <v>832</v>
      </c>
      <c r="C212" s="97" t="s">
        <v>837</v>
      </c>
      <c r="D212" s="98"/>
      <c r="E212" s="88"/>
      <c r="F212" s="110"/>
      <c r="G212" s="110"/>
      <c r="H212" s="110"/>
      <c r="I212" s="110"/>
      <c r="J212" s="82"/>
      <c r="K212" s="110"/>
      <c r="L212" s="99" t="s">
        <v>515</v>
      </c>
      <c r="M212" s="110"/>
      <c r="N212" s="99" t="s">
        <v>516</v>
      </c>
      <c r="O212" s="110"/>
      <c r="P212" s="100" t="s">
        <v>518</v>
      </c>
      <c r="Q212" s="101" t="n">
        <v>40816</v>
      </c>
      <c r="R212" s="93"/>
      <c r="S212" s="93"/>
      <c r="T212" s="94" t="n">
        <v>40178</v>
      </c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  <c r="AK212" s="93"/>
      <c r="AL212" s="93"/>
      <c r="AM212" s="93"/>
      <c r="AN212" s="93"/>
    </row>
    <row r="213" customFormat="false" ht="14.25" hidden="false" customHeight="false" outlineLevel="0" collapsed="false">
      <c r="A213" s="96" t="s">
        <v>494</v>
      </c>
      <c r="B213" s="85" t="s">
        <v>832</v>
      </c>
      <c r="C213" s="97" t="s">
        <v>838</v>
      </c>
      <c r="D213" s="98"/>
      <c r="E213" s="88"/>
      <c r="F213" s="110"/>
      <c r="G213" s="110"/>
      <c r="H213" s="110"/>
      <c r="I213" s="110"/>
      <c r="J213" s="82"/>
      <c r="K213" s="110"/>
      <c r="L213" s="99" t="s">
        <v>502</v>
      </c>
      <c r="M213" s="110"/>
      <c r="N213" s="99" t="s">
        <v>576</v>
      </c>
      <c r="O213" s="110"/>
      <c r="P213" s="100" t="s">
        <v>518</v>
      </c>
      <c r="Q213" s="101" t="n">
        <v>40816</v>
      </c>
      <c r="R213" s="93"/>
      <c r="S213" s="93"/>
      <c r="T213" s="94" t="n">
        <v>40178</v>
      </c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  <c r="AJ213" s="93"/>
      <c r="AK213" s="93"/>
      <c r="AL213" s="93"/>
      <c r="AM213" s="93"/>
      <c r="AN213" s="93"/>
    </row>
    <row r="214" customFormat="false" ht="14.25" hidden="false" customHeight="false" outlineLevel="0" collapsed="false">
      <c r="A214" s="96" t="s">
        <v>494</v>
      </c>
      <c r="B214" s="85" t="s">
        <v>832</v>
      </c>
      <c r="C214" s="97" t="s">
        <v>839</v>
      </c>
      <c r="D214" s="98"/>
      <c r="E214" s="88"/>
      <c r="F214" s="110"/>
      <c r="G214" s="110"/>
      <c r="H214" s="110"/>
      <c r="I214" s="110"/>
      <c r="J214" s="82"/>
      <c r="K214" s="110"/>
      <c r="L214" s="99" t="s">
        <v>510</v>
      </c>
      <c r="M214" s="110"/>
      <c r="N214" s="99" t="s">
        <v>511</v>
      </c>
      <c r="O214" s="110"/>
      <c r="P214" s="100" t="s">
        <v>518</v>
      </c>
      <c r="Q214" s="101" t="n">
        <v>40816</v>
      </c>
      <c r="R214" s="93"/>
      <c r="S214" s="93"/>
      <c r="T214" s="94" t="n">
        <v>40178</v>
      </c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  <c r="AJ214" s="93"/>
      <c r="AK214" s="93"/>
      <c r="AL214" s="93"/>
      <c r="AM214" s="93"/>
      <c r="AN214" s="93"/>
    </row>
    <row r="215" customFormat="false" ht="14.25" hidden="false" customHeight="false" outlineLevel="0" collapsed="false">
      <c r="A215" s="96" t="s">
        <v>494</v>
      </c>
      <c r="B215" s="85" t="s">
        <v>832</v>
      </c>
      <c r="C215" s="97" t="s">
        <v>840</v>
      </c>
      <c r="D215" s="98"/>
      <c r="E215" s="88"/>
      <c r="F215" s="110"/>
      <c r="G215" s="110"/>
      <c r="H215" s="110"/>
      <c r="I215" s="110"/>
      <c r="J215" s="82"/>
      <c r="K215" s="110"/>
      <c r="L215" s="99" t="s">
        <v>510</v>
      </c>
      <c r="M215" s="110"/>
      <c r="N215" s="99" t="s">
        <v>511</v>
      </c>
      <c r="O215" s="110"/>
      <c r="P215" s="100" t="s">
        <v>518</v>
      </c>
      <c r="Q215" s="101" t="n">
        <v>40816</v>
      </c>
      <c r="R215" s="93"/>
      <c r="S215" s="93"/>
      <c r="T215" s="94" t="n">
        <v>40178</v>
      </c>
      <c r="U215" s="93"/>
      <c r="V215" s="93"/>
      <c r="W215" s="93"/>
      <c r="X215" s="93"/>
      <c r="Y215" s="93"/>
      <c r="Z215" s="93"/>
      <c r="AA215" s="93"/>
      <c r="AB215" s="93"/>
      <c r="AC215" s="93"/>
      <c r="AD215" s="93"/>
      <c r="AE215" s="93"/>
      <c r="AF215" s="93"/>
      <c r="AG215" s="93"/>
      <c r="AH215" s="93"/>
      <c r="AI215" s="93"/>
      <c r="AJ215" s="93"/>
      <c r="AK215" s="93"/>
      <c r="AL215" s="93"/>
      <c r="AM215" s="93"/>
      <c r="AN215" s="93"/>
    </row>
    <row r="216" s="93" customFormat="true" ht="14.25" hidden="false" customHeight="false" outlineLevel="0" collapsed="false">
      <c r="A216" s="96" t="s">
        <v>494</v>
      </c>
      <c r="B216" s="85" t="s">
        <v>832</v>
      </c>
      <c r="C216" s="97" t="s">
        <v>841</v>
      </c>
      <c r="D216" s="98"/>
      <c r="E216" s="88"/>
      <c r="F216" s="110"/>
      <c r="G216" s="110"/>
      <c r="H216" s="110"/>
      <c r="I216" s="110"/>
      <c r="J216" s="82"/>
      <c r="K216" s="110"/>
      <c r="L216" s="99" t="s">
        <v>507</v>
      </c>
      <c r="M216" s="110"/>
      <c r="N216" s="99" t="s">
        <v>508</v>
      </c>
      <c r="O216" s="110"/>
      <c r="P216" s="100" t="s">
        <v>518</v>
      </c>
      <c r="Q216" s="101" t="n">
        <v>40816</v>
      </c>
      <c r="T216" s="94" t="n">
        <v>40178</v>
      </c>
    </row>
    <row r="217" s="93" customFormat="true" ht="14.25" hidden="false" customHeight="false" outlineLevel="0" collapsed="false">
      <c r="A217" s="96" t="s">
        <v>494</v>
      </c>
      <c r="B217" s="85" t="s">
        <v>832</v>
      </c>
      <c r="C217" s="97" t="s">
        <v>842</v>
      </c>
      <c r="D217" s="98"/>
      <c r="E217" s="88"/>
      <c r="F217" s="110"/>
      <c r="G217" s="110"/>
      <c r="H217" s="110"/>
      <c r="I217" s="110"/>
      <c r="J217" s="82"/>
      <c r="K217" s="110"/>
      <c r="L217" s="99" t="s">
        <v>502</v>
      </c>
      <c r="M217" s="110"/>
      <c r="N217" s="99" t="s">
        <v>576</v>
      </c>
      <c r="O217" s="110"/>
      <c r="P217" s="100" t="s">
        <v>518</v>
      </c>
      <c r="Q217" s="101" t="n">
        <v>40816</v>
      </c>
      <c r="T217" s="94"/>
    </row>
    <row r="218" s="93" customFormat="true" ht="14.25" hidden="false" customHeight="false" outlineLevel="0" collapsed="false">
      <c r="A218" s="96" t="s">
        <v>494</v>
      </c>
      <c r="B218" s="85" t="s">
        <v>832</v>
      </c>
      <c r="C218" s="97" t="s">
        <v>843</v>
      </c>
      <c r="D218" s="98"/>
      <c r="E218" s="88"/>
      <c r="F218" s="110"/>
      <c r="G218" s="110"/>
      <c r="H218" s="110"/>
      <c r="I218" s="110"/>
      <c r="J218" s="82"/>
      <c r="K218" s="110"/>
      <c r="L218" s="99" t="s">
        <v>502</v>
      </c>
      <c r="M218" s="110"/>
      <c r="N218" s="99" t="s">
        <v>576</v>
      </c>
      <c r="O218" s="110"/>
      <c r="P218" s="100" t="s">
        <v>518</v>
      </c>
      <c r="Q218" s="101" t="n">
        <v>40816</v>
      </c>
      <c r="T218" s="94"/>
    </row>
    <row r="219" s="93" customFormat="true" ht="14.25" hidden="false" customHeight="false" outlineLevel="0" collapsed="false">
      <c r="A219" s="96" t="s">
        <v>494</v>
      </c>
      <c r="B219" s="85" t="s">
        <v>832</v>
      </c>
      <c r="C219" s="97" t="s">
        <v>844</v>
      </c>
      <c r="D219" s="98"/>
      <c r="E219" s="88"/>
      <c r="F219" s="110"/>
      <c r="G219" s="110"/>
      <c r="H219" s="110"/>
      <c r="I219" s="110"/>
      <c r="J219" s="82"/>
      <c r="K219" s="110"/>
      <c r="L219" s="99" t="s">
        <v>510</v>
      </c>
      <c r="M219" s="110"/>
      <c r="N219" s="99" t="s">
        <v>511</v>
      </c>
      <c r="O219" s="110"/>
      <c r="P219" s="100" t="s">
        <v>518</v>
      </c>
      <c r="Q219" s="101" t="n">
        <v>40816</v>
      </c>
      <c r="T219" s="94"/>
    </row>
    <row r="220" customFormat="false" ht="14.25" hidden="false" customHeight="false" outlineLevel="0" collapsed="false">
      <c r="A220" s="96" t="s">
        <v>494</v>
      </c>
      <c r="B220" s="129" t="s">
        <v>832</v>
      </c>
      <c r="C220" s="97" t="s">
        <v>845</v>
      </c>
      <c r="D220" s="98"/>
      <c r="E220" s="88"/>
      <c r="F220" s="110"/>
      <c r="G220" s="110"/>
      <c r="H220" s="110"/>
      <c r="I220" s="110"/>
      <c r="J220" s="82"/>
      <c r="K220" s="110"/>
      <c r="L220" s="99" t="s">
        <v>510</v>
      </c>
      <c r="M220" s="110"/>
      <c r="N220" s="99" t="s">
        <v>511</v>
      </c>
      <c r="O220" s="110"/>
      <c r="P220" s="100" t="s">
        <v>518</v>
      </c>
      <c r="Q220" s="101" t="n">
        <v>40816</v>
      </c>
      <c r="R220" s="93"/>
      <c r="S220" s="93"/>
      <c r="T220" s="94" t="n">
        <v>40178</v>
      </c>
      <c r="U220" s="93"/>
      <c r="V220" s="93"/>
      <c r="W220" s="93"/>
      <c r="X220" s="93"/>
      <c r="Y220" s="93"/>
      <c r="Z220" s="93"/>
      <c r="AA220" s="93"/>
      <c r="AB220" s="93"/>
      <c r="AC220" s="93"/>
      <c r="AD220" s="93"/>
      <c r="AE220" s="93"/>
      <c r="AF220" s="93"/>
      <c r="AG220" s="93"/>
      <c r="AH220" s="93"/>
      <c r="AI220" s="93"/>
      <c r="AJ220" s="93"/>
      <c r="AK220" s="93"/>
      <c r="AL220" s="93"/>
      <c r="AM220" s="93"/>
      <c r="AN220" s="93"/>
    </row>
    <row r="221" customFormat="false" ht="14.25" hidden="false" customHeight="false" outlineLevel="0" collapsed="false">
      <c r="A221" s="96" t="s">
        <v>494</v>
      </c>
      <c r="B221" s="129" t="s">
        <v>846</v>
      </c>
      <c r="C221" s="97" t="s">
        <v>847</v>
      </c>
      <c r="D221" s="98"/>
      <c r="E221" s="88"/>
      <c r="F221" s="110"/>
      <c r="G221" s="110"/>
      <c r="H221" s="110"/>
      <c r="I221" s="110"/>
      <c r="J221" s="82"/>
      <c r="K221" s="110"/>
      <c r="L221" s="99" t="s">
        <v>502</v>
      </c>
      <c r="M221" s="110"/>
      <c r="N221" s="99" t="s">
        <v>576</v>
      </c>
      <c r="O221" s="110"/>
      <c r="P221" s="100" t="s">
        <v>518</v>
      </c>
      <c r="Q221" s="101" t="n">
        <v>40816</v>
      </c>
      <c r="R221" s="93"/>
      <c r="S221" s="93"/>
      <c r="T221" s="94"/>
      <c r="U221" s="93"/>
      <c r="V221" s="93"/>
      <c r="W221" s="93"/>
      <c r="X221" s="93"/>
      <c r="Y221" s="93"/>
      <c r="Z221" s="93"/>
      <c r="AA221" s="93"/>
      <c r="AB221" s="93"/>
      <c r="AC221" s="93"/>
      <c r="AD221" s="93"/>
      <c r="AE221" s="93"/>
      <c r="AF221" s="93"/>
      <c r="AG221" s="93"/>
      <c r="AH221" s="93"/>
      <c r="AI221" s="93"/>
      <c r="AJ221" s="93"/>
      <c r="AK221" s="93"/>
      <c r="AL221" s="93"/>
      <c r="AM221" s="93"/>
      <c r="AN221" s="93"/>
    </row>
    <row r="222" customFormat="false" ht="14.25" hidden="false" customHeight="false" outlineLevel="0" collapsed="false">
      <c r="A222" s="96" t="s">
        <v>494</v>
      </c>
      <c r="B222" s="129" t="s">
        <v>846</v>
      </c>
      <c r="C222" s="97" t="s">
        <v>848</v>
      </c>
      <c r="D222" s="98"/>
      <c r="E222" s="88"/>
      <c r="F222" s="110"/>
      <c r="G222" s="110"/>
      <c r="H222" s="110"/>
      <c r="I222" s="110"/>
      <c r="J222" s="82"/>
      <c r="K222" s="110"/>
      <c r="L222" s="99" t="s">
        <v>502</v>
      </c>
      <c r="M222" s="110"/>
      <c r="N222" s="99" t="s">
        <v>576</v>
      </c>
      <c r="O222" s="110"/>
      <c r="P222" s="100" t="s">
        <v>518</v>
      </c>
      <c r="Q222" s="101" t="n">
        <v>40816</v>
      </c>
      <c r="R222" s="93"/>
      <c r="S222" s="93"/>
      <c r="T222" s="94"/>
      <c r="U222" s="93"/>
      <c r="V222" s="93"/>
      <c r="W222" s="93"/>
      <c r="X222" s="93"/>
      <c r="Y222" s="93"/>
      <c r="Z222" s="93"/>
      <c r="AA222" s="93"/>
      <c r="AB222" s="93"/>
      <c r="AC222" s="93"/>
      <c r="AD222" s="93"/>
      <c r="AE222" s="93"/>
      <c r="AF222" s="93"/>
      <c r="AG222" s="93"/>
      <c r="AH222" s="93"/>
      <c r="AI222" s="93"/>
      <c r="AJ222" s="93"/>
      <c r="AK222" s="93"/>
      <c r="AL222" s="93"/>
      <c r="AM222" s="93"/>
      <c r="AN222" s="93"/>
    </row>
    <row r="223" customFormat="false" ht="14.25" hidden="false" customHeight="false" outlineLevel="0" collapsed="false">
      <c r="A223" s="96" t="s">
        <v>523</v>
      </c>
      <c r="B223" s="129" t="s">
        <v>832</v>
      </c>
      <c r="C223" s="97" t="s">
        <v>849</v>
      </c>
      <c r="D223" s="98"/>
      <c r="E223" s="88"/>
      <c r="F223" s="110"/>
      <c r="G223" s="110"/>
      <c r="H223" s="110"/>
      <c r="I223" s="110"/>
      <c r="J223" s="82"/>
      <c r="K223" s="110"/>
      <c r="L223" s="99" t="s">
        <v>510</v>
      </c>
      <c r="M223" s="110"/>
      <c r="N223" s="99" t="s">
        <v>850</v>
      </c>
      <c r="O223" s="110"/>
      <c r="P223" s="100" t="s">
        <v>518</v>
      </c>
      <c r="Q223" s="101" t="n">
        <v>40816</v>
      </c>
      <c r="R223" s="93"/>
      <c r="S223" s="93"/>
      <c r="T223" s="94"/>
      <c r="U223" s="93"/>
      <c r="V223" s="93"/>
      <c r="W223" s="93"/>
      <c r="X223" s="93"/>
      <c r="Y223" s="93"/>
      <c r="Z223" s="93"/>
      <c r="AA223" s="93"/>
      <c r="AB223" s="93"/>
      <c r="AC223" s="93"/>
      <c r="AD223" s="93"/>
      <c r="AE223" s="93"/>
      <c r="AF223" s="93"/>
      <c r="AG223" s="93"/>
      <c r="AH223" s="93"/>
      <c r="AI223" s="93"/>
      <c r="AJ223" s="93"/>
      <c r="AK223" s="93"/>
      <c r="AL223" s="93"/>
      <c r="AM223" s="93"/>
      <c r="AN223" s="93"/>
    </row>
    <row r="224" customFormat="false" ht="14.25" hidden="false" customHeight="false" outlineLevel="0" collapsed="false">
      <c r="A224" s="96" t="s">
        <v>523</v>
      </c>
      <c r="B224" s="129" t="s">
        <v>832</v>
      </c>
      <c r="C224" s="97" t="s">
        <v>851</v>
      </c>
      <c r="D224" s="98"/>
      <c r="E224" s="88"/>
      <c r="F224" s="110"/>
      <c r="G224" s="110"/>
      <c r="H224" s="110"/>
      <c r="I224" s="110"/>
      <c r="J224" s="82"/>
      <c r="K224" s="110"/>
      <c r="L224" s="99" t="s">
        <v>510</v>
      </c>
      <c r="M224" s="110"/>
      <c r="N224" s="99" t="s">
        <v>850</v>
      </c>
      <c r="O224" s="110"/>
      <c r="P224" s="100" t="s">
        <v>518</v>
      </c>
      <c r="Q224" s="101" t="n">
        <v>40816</v>
      </c>
      <c r="R224" s="93"/>
      <c r="S224" s="93"/>
      <c r="T224" s="94" t="n">
        <v>40178</v>
      </c>
      <c r="U224" s="93"/>
      <c r="V224" s="93"/>
      <c r="W224" s="93"/>
      <c r="X224" s="93"/>
      <c r="Y224" s="93"/>
      <c r="Z224" s="93"/>
      <c r="AA224" s="93"/>
      <c r="AB224" s="93"/>
      <c r="AC224" s="93"/>
      <c r="AD224" s="93"/>
      <c r="AE224" s="93"/>
      <c r="AF224" s="93"/>
      <c r="AG224" s="93"/>
      <c r="AH224" s="93"/>
      <c r="AI224" s="93"/>
      <c r="AJ224" s="93"/>
      <c r="AK224" s="93"/>
      <c r="AL224" s="93"/>
      <c r="AM224" s="93"/>
      <c r="AN224" s="93"/>
    </row>
    <row r="225" customFormat="false" ht="14.25" hidden="false" customHeight="false" outlineLevel="0" collapsed="false">
      <c r="A225" s="96" t="s">
        <v>523</v>
      </c>
      <c r="B225" s="129" t="s">
        <v>832</v>
      </c>
      <c r="C225" s="97" t="s">
        <v>852</v>
      </c>
      <c r="D225" s="98"/>
      <c r="E225" s="88"/>
      <c r="F225" s="110"/>
      <c r="G225" s="110"/>
      <c r="H225" s="110"/>
      <c r="I225" s="110"/>
      <c r="J225" s="82"/>
      <c r="K225" s="110"/>
      <c r="L225" s="99" t="s">
        <v>502</v>
      </c>
      <c r="M225" s="110"/>
      <c r="N225" s="99" t="s">
        <v>582</v>
      </c>
      <c r="O225" s="110"/>
      <c r="P225" s="100" t="s">
        <v>518</v>
      </c>
      <c r="Q225" s="101" t="n">
        <v>40816</v>
      </c>
      <c r="R225" s="93"/>
      <c r="S225" s="93"/>
      <c r="T225" s="94" t="n">
        <v>40178</v>
      </c>
      <c r="U225" s="93"/>
      <c r="V225" s="93"/>
      <c r="W225" s="93"/>
      <c r="X225" s="93"/>
      <c r="Y225" s="93"/>
      <c r="Z225" s="93"/>
      <c r="AA225" s="93"/>
      <c r="AB225" s="93"/>
      <c r="AC225" s="93"/>
      <c r="AD225" s="93"/>
      <c r="AE225" s="93"/>
      <c r="AF225" s="93"/>
      <c r="AG225" s="93"/>
      <c r="AH225" s="93"/>
      <c r="AI225" s="93"/>
      <c r="AJ225" s="93"/>
      <c r="AK225" s="93"/>
      <c r="AL225" s="93"/>
      <c r="AM225" s="93"/>
      <c r="AN225" s="93"/>
    </row>
    <row r="226" customFormat="false" ht="14.25" hidden="false" customHeight="false" outlineLevel="0" collapsed="false">
      <c r="A226" s="96" t="s">
        <v>523</v>
      </c>
      <c r="B226" s="129" t="s">
        <v>832</v>
      </c>
      <c r="C226" s="97" t="s">
        <v>853</v>
      </c>
      <c r="D226" s="98"/>
      <c r="E226" s="88"/>
      <c r="F226" s="110"/>
      <c r="G226" s="110"/>
      <c r="H226" s="110"/>
      <c r="I226" s="110"/>
      <c r="J226" s="82"/>
      <c r="K226" s="110"/>
      <c r="L226" s="99" t="s">
        <v>502</v>
      </c>
      <c r="M226" s="110"/>
      <c r="N226" s="99" t="s">
        <v>582</v>
      </c>
      <c r="O226" s="110"/>
      <c r="P226" s="100" t="s">
        <v>518</v>
      </c>
      <c r="Q226" s="101" t="n">
        <v>40816</v>
      </c>
      <c r="R226" s="93"/>
      <c r="S226" s="93"/>
      <c r="T226" s="94"/>
      <c r="U226" s="93"/>
      <c r="V226" s="93"/>
      <c r="W226" s="93"/>
      <c r="X226" s="93"/>
      <c r="Y226" s="93"/>
      <c r="Z226" s="93"/>
      <c r="AA226" s="93"/>
      <c r="AB226" s="93"/>
      <c r="AC226" s="93"/>
      <c r="AD226" s="93"/>
      <c r="AE226" s="93"/>
      <c r="AF226" s="93"/>
      <c r="AG226" s="93"/>
      <c r="AH226" s="93"/>
      <c r="AI226" s="93"/>
      <c r="AJ226" s="93"/>
      <c r="AK226" s="93"/>
      <c r="AL226" s="93"/>
      <c r="AM226" s="93"/>
      <c r="AN226" s="93"/>
    </row>
    <row r="227" customFormat="false" ht="14.25" hidden="false" customHeight="false" outlineLevel="0" collapsed="false">
      <c r="A227" s="96" t="s">
        <v>523</v>
      </c>
      <c r="B227" s="129" t="s">
        <v>832</v>
      </c>
      <c r="C227" s="97" t="s">
        <v>854</v>
      </c>
      <c r="D227" s="98"/>
      <c r="E227" s="88"/>
      <c r="F227" s="110"/>
      <c r="G227" s="110"/>
      <c r="H227" s="110"/>
      <c r="I227" s="110"/>
      <c r="J227" s="82"/>
      <c r="K227" s="110"/>
      <c r="L227" s="99" t="s">
        <v>510</v>
      </c>
      <c r="M227" s="110"/>
      <c r="N227" s="99" t="s">
        <v>526</v>
      </c>
      <c r="O227" s="110"/>
      <c r="P227" s="100" t="s">
        <v>518</v>
      </c>
      <c r="Q227" s="101" t="n">
        <v>40816</v>
      </c>
      <c r="R227" s="93"/>
      <c r="S227" s="93"/>
      <c r="T227" s="94" t="n">
        <v>40178</v>
      </c>
      <c r="U227" s="93"/>
      <c r="V227" s="93"/>
      <c r="W227" s="93"/>
      <c r="X227" s="93"/>
      <c r="Y227" s="93"/>
      <c r="Z227" s="93"/>
      <c r="AA227" s="93"/>
      <c r="AB227" s="93"/>
      <c r="AC227" s="93"/>
      <c r="AD227" s="93"/>
      <c r="AE227" s="93"/>
      <c r="AF227" s="93"/>
      <c r="AG227" s="93"/>
      <c r="AH227" s="93"/>
      <c r="AI227" s="93"/>
      <c r="AJ227" s="93"/>
      <c r="AK227" s="93"/>
      <c r="AL227" s="93"/>
      <c r="AM227" s="93"/>
      <c r="AN227" s="93"/>
    </row>
    <row r="228" customFormat="false" ht="14.25" hidden="false" customHeight="false" outlineLevel="0" collapsed="false">
      <c r="A228" s="96" t="s">
        <v>523</v>
      </c>
      <c r="B228" s="129" t="s">
        <v>832</v>
      </c>
      <c r="C228" s="97" t="s">
        <v>855</v>
      </c>
      <c r="D228" s="98"/>
      <c r="E228" s="88"/>
      <c r="F228" s="110"/>
      <c r="G228" s="110"/>
      <c r="H228" s="110"/>
      <c r="I228" s="110"/>
      <c r="J228" s="82"/>
      <c r="K228" s="110"/>
      <c r="L228" s="99" t="s">
        <v>497</v>
      </c>
      <c r="M228" s="110"/>
      <c r="N228" s="99" t="s">
        <v>529</v>
      </c>
      <c r="O228" s="110"/>
      <c r="P228" s="100" t="s">
        <v>518</v>
      </c>
      <c r="Q228" s="101" t="n">
        <v>40816</v>
      </c>
      <c r="R228" s="93"/>
      <c r="S228" s="93"/>
      <c r="T228" s="94" t="n">
        <v>40178</v>
      </c>
      <c r="U228" s="93"/>
      <c r="V228" s="93"/>
      <c r="W228" s="93"/>
      <c r="X228" s="93"/>
      <c r="Y228" s="93"/>
      <c r="Z228" s="93"/>
      <c r="AA228" s="93"/>
      <c r="AB228" s="93"/>
      <c r="AC228" s="93"/>
      <c r="AD228" s="93"/>
      <c r="AE228" s="93"/>
      <c r="AF228" s="93"/>
      <c r="AG228" s="93"/>
      <c r="AH228" s="93"/>
      <c r="AI228" s="93"/>
      <c r="AJ228" s="93"/>
      <c r="AK228" s="93"/>
      <c r="AL228" s="93"/>
      <c r="AM228" s="93"/>
      <c r="AN228" s="93"/>
    </row>
    <row r="229" s="93" customFormat="true" ht="14.25" hidden="false" customHeight="false" outlineLevel="0" collapsed="false">
      <c r="A229" s="96" t="s">
        <v>523</v>
      </c>
      <c r="B229" s="129" t="s">
        <v>832</v>
      </c>
      <c r="C229" s="97" t="s">
        <v>856</v>
      </c>
      <c r="D229" s="98"/>
      <c r="E229" s="88"/>
      <c r="F229" s="110"/>
      <c r="G229" s="110"/>
      <c r="H229" s="110"/>
      <c r="I229" s="110"/>
      <c r="J229" s="82"/>
      <c r="K229" s="110"/>
      <c r="L229" s="99" t="s">
        <v>510</v>
      </c>
      <c r="M229" s="110"/>
      <c r="N229" s="99" t="s">
        <v>526</v>
      </c>
      <c r="O229" s="110"/>
      <c r="P229" s="100" t="s">
        <v>518</v>
      </c>
      <c r="Q229" s="101" t="n">
        <v>40816</v>
      </c>
      <c r="T229" s="94"/>
    </row>
    <row r="230" s="93" customFormat="true" ht="14.25" hidden="false" customHeight="false" outlineLevel="0" collapsed="false">
      <c r="A230" s="96" t="s">
        <v>523</v>
      </c>
      <c r="B230" s="129" t="s">
        <v>832</v>
      </c>
      <c r="C230" s="97" t="s">
        <v>857</v>
      </c>
      <c r="D230" s="98"/>
      <c r="E230" s="88"/>
      <c r="F230" s="110"/>
      <c r="G230" s="110"/>
      <c r="H230" s="110"/>
      <c r="I230" s="110"/>
      <c r="J230" s="82"/>
      <c r="K230" s="110"/>
      <c r="L230" s="99" t="s">
        <v>515</v>
      </c>
      <c r="M230" s="110"/>
      <c r="N230" s="99" t="s">
        <v>858</v>
      </c>
      <c r="O230" s="110"/>
      <c r="P230" s="100" t="s">
        <v>518</v>
      </c>
      <c r="Q230" s="101" t="n">
        <v>40816</v>
      </c>
      <c r="T230" s="94" t="n">
        <v>40178</v>
      </c>
    </row>
    <row r="231" s="93" customFormat="true" ht="14.25" hidden="false" customHeight="false" outlineLevel="0" collapsed="false">
      <c r="A231" s="96" t="s">
        <v>523</v>
      </c>
      <c r="B231" s="129" t="s">
        <v>832</v>
      </c>
      <c r="C231" s="97" t="s">
        <v>859</v>
      </c>
      <c r="D231" s="98"/>
      <c r="E231" s="88"/>
      <c r="F231" s="110"/>
      <c r="G231" s="110"/>
      <c r="H231" s="110"/>
      <c r="I231" s="110"/>
      <c r="J231" s="82"/>
      <c r="K231" s="110"/>
      <c r="L231" s="99" t="s">
        <v>515</v>
      </c>
      <c r="M231" s="110"/>
      <c r="N231" s="99" t="s">
        <v>858</v>
      </c>
      <c r="O231" s="110"/>
      <c r="P231" s="100" t="s">
        <v>518</v>
      </c>
      <c r="Q231" s="101" t="n">
        <v>40816</v>
      </c>
      <c r="T231" s="94" t="n">
        <v>40178</v>
      </c>
    </row>
    <row r="232" s="93" customFormat="true" ht="14.25" hidden="false" customHeight="false" outlineLevel="0" collapsed="false">
      <c r="A232" s="96" t="s">
        <v>523</v>
      </c>
      <c r="B232" s="129" t="s">
        <v>832</v>
      </c>
      <c r="C232" s="97" t="s">
        <v>860</v>
      </c>
      <c r="D232" s="98"/>
      <c r="E232" s="88"/>
      <c r="F232" s="110"/>
      <c r="G232" s="110"/>
      <c r="H232" s="110"/>
      <c r="I232" s="110"/>
      <c r="J232" s="82"/>
      <c r="K232" s="110"/>
      <c r="L232" s="99" t="s">
        <v>510</v>
      </c>
      <c r="M232" s="110"/>
      <c r="N232" s="99" t="s">
        <v>526</v>
      </c>
      <c r="O232" s="110"/>
      <c r="P232" s="100" t="s">
        <v>518</v>
      </c>
      <c r="Q232" s="101" t="n">
        <v>40816</v>
      </c>
      <c r="T232" s="94" t="n">
        <v>40178</v>
      </c>
    </row>
    <row r="233" s="93" customFormat="true" ht="14.25" hidden="false" customHeight="false" outlineLevel="0" collapsed="false">
      <c r="A233" s="96" t="s">
        <v>523</v>
      </c>
      <c r="B233" s="129" t="s">
        <v>832</v>
      </c>
      <c r="C233" s="97" t="s">
        <v>861</v>
      </c>
      <c r="D233" s="98"/>
      <c r="E233" s="88"/>
      <c r="F233" s="110"/>
      <c r="G233" s="110"/>
      <c r="H233" s="110"/>
      <c r="I233" s="110"/>
      <c r="J233" s="82"/>
      <c r="K233" s="110"/>
      <c r="L233" s="99" t="s">
        <v>510</v>
      </c>
      <c r="M233" s="110"/>
      <c r="N233" s="99" t="s">
        <v>526</v>
      </c>
      <c r="O233" s="110"/>
      <c r="P233" s="100" t="s">
        <v>518</v>
      </c>
      <c r="Q233" s="101" t="n">
        <v>40816</v>
      </c>
      <c r="T233" s="94" t="n">
        <v>40178</v>
      </c>
    </row>
    <row r="234" s="93" customFormat="true" ht="14.25" hidden="false" customHeight="false" outlineLevel="0" collapsed="false">
      <c r="A234" s="96" t="s">
        <v>523</v>
      </c>
      <c r="B234" s="129" t="s">
        <v>832</v>
      </c>
      <c r="C234" s="97" t="s">
        <v>862</v>
      </c>
      <c r="D234" s="98"/>
      <c r="E234" s="88"/>
      <c r="F234" s="110"/>
      <c r="G234" s="110"/>
      <c r="H234" s="110"/>
      <c r="I234" s="110"/>
      <c r="J234" s="82"/>
      <c r="K234" s="110"/>
      <c r="L234" s="99" t="s">
        <v>507</v>
      </c>
      <c r="M234" s="110"/>
      <c r="N234" s="99" t="s">
        <v>863</v>
      </c>
      <c r="O234" s="110"/>
      <c r="P234" s="100" t="s">
        <v>518</v>
      </c>
      <c r="Q234" s="101" t="n">
        <v>40816</v>
      </c>
      <c r="T234" s="94" t="n">
        <v>40178</v>
      </c>
    </row>
    <row r="235" s="138" customFormat="true" ht="14.25" hidden="false" customHeight="false" outlineLevel="0" collapsed="false">
      <c r="A235" s="130" t="s">
        <v>523</v>
      </c>
      <c r="B235" s="129" t="s">
        <v>832</v>
      </c>
      <c r="C235" s="131" t="s">
        <v>864</v>
      </c>
      <c r="D235" s="132"/>
      <c r="E235" s="133"/>
      <c r="F235" s="134"/>
      <c r="G235" s="134"/>
      <c r="H235" s="134"/>
      <c r="I235" s="134"/>
      <c r="J235" s="135"/>
      <c r="K235" s="134"/>
      <c r="L235" s="136" t="s">
        <v>515</v>
      </c>
      <c r="M235" s="134"/>
      <c r="N235" s="136" t="s">
        <v>543</v>
      </c>
      <c r="O235" s="134"/>
      <c r="P235" s="137" t="s">
        <v>518</v>
      </c>
      <c r="Q235" s="101" t="n">
        <v>40816</v>
      </c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</row>
    <row r="236" s="138" customFormat="true" ht="14.25" hidden="false" customHeight="false" outlineLevel="0" collapsed="false">
      <c r="A236" s="130" t="s">
        <v>523</v>
      </c>
      <c r="B236" s="129" t="s">
        <v>832</v>
      </c>
      <c r="C236" s="131" t="s">
        <v>865</v>
      </c>
      <c r="D236" s="132"/>
      <c r="E236" s="133"/>
      <c r="F236" s="134"/>
      <c r="G236" s="134"/>
      <c r="H236" s="134"/>
      <c r="I236" s="134"/>
      <c r="J236" s="135"/>
      <c r="K236" s="134"/>
      <c r="L236" s="136" t="s">
        <v>566</v>
      </c>
      <c r="M236" s="134"/>
      <c r="N236" s="136" t="s">
        <v>866</v>
      </c>
      <c r="O236" s="134"/>
      <c r="P236" s="137" t="s">
        <v>518</v>
      </c>
      <c r="Q236" s="101" t="n">
        <v>40816</v>
      </c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</row>
    <row r="237" s="138" customFormat="true" ht="14.25" hidden="false" customHeight="false" outlineLevel="0" collapsed="false">
      <c r="A237" s="130" t="s">
        <v>523</v>
      </c>
      <c r="B237" s="129" t="s">
        <v>832</v>
      </c>
      <c r="C237" s="131" t="s">
        <v>867</v>
      </c>
      <c r="D237" s="132"/>
      <c r="E237" s="133"/>
      <c r="F237" s="134"/>
      <c r="G237" s="134"/>
      <c r="H237" s="134"/>
      <c r="I237" s="134"/>
      <c r="J237" s="135"/>
      <c r="K237" s="134"/>
      <c r="L237" s="136" t="s">
        <v>507</v>
      </c>
      <c r="M237" s="134"/>
      <c r="N237" s="136" t="s">
        <v>595</v>
      </c>
      <c r="O237" s="134"/>
      <c r="P237" s="137" t="s">
        <v>518</v>
      </c>
      <c r="Q237" s="101" t="n">
        <v>40816</v>
      </c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</row>
    <row r="238" s="138" customFormat="true" ht="14.25" hidden="false" customHeight="false" outlineLevel="0" collapsed="false">
      <c r="A238" s="130" t="s">
        <v>523</v>
      </c>
      <c r="B238" s="129" t="s">
        <v>846</v>
      </c>
      <c r="C238" s="131" t="s">
        <v>868</v>
      </c>
      <c r="D238" s="132"/>
      <c r="E238" s="133"/>
      <c r="F238" s="134"/>
      <c r="G238" s="134"/>
      <c r="H238" s="134"/>
      <c r="I238" s="134"/>
      <c r="J238" s="135"/>
      <c r="K238" s="134"/>
      <c r="L238" s="136" t="s">
        <v>502</v>
      </c>
      <c r="M238" s="134"/>
      <c r="N238" s="136" t="s">
        <v>582</v>
      </c>
      <c r="O238" s="134"/>
      <c r="P238" s="137" t="s">
        <v>518</v>
      </c>
      <c r="Q238" s="101" t="n">
        <v>40816</v>
      </c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  <c r="AJ238" s="139"/>
      <c r="AK238" s="139"/>
      <c r="AL238" s="139"/>
      <c r="AM238" s="139"/>
      <c r="AN238" s="139"/>
    </row>
    <row r="239" s="138" customFormat="true" ht="14.25" hidden="false" customHeight="false" outlineLevel="0" collapsed="false">
      <c r="A239" s="130" t="s">
        <v>523</v>
      </c>
      <c r="B239" s="129" t="s">
        <v>846</v>
      </c>
      <c r="C239" s="131" t="s">
        <v>869</v>
      </c>
      <c r="D239" s="132"/>
      <c r="E239" s="133"/>
      <c r="F239" s="134"/>
      <c r="G239" s="134"/>
      <c r="H239" s="134"/>
      <c r="I239" s="134"/>
      <c r="J239" s="135"/>
      <c r="K239" s="134"/>
      <c r="L239" s="136" t="s">
        <v>502</v>
      </c>
      <c r="M239" s="134"/>
      <c r="N239" s="136" t="s">
        <v>582</v>
      </c>
      <c r="O239" s="134"/>
      <c r="P239" s="137" t="s">
        <v>518</v>
      </c>
      <c r="Q239" s="101" t="n">
        <v>40816</v>
      </c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  <c r="AJ239" s="139"/>
      <c r="AK239" s="139"/>
      <c r="AL239" s="139"/>
      <c r="AM239" s="139"/>
      <c r="AN239" s="139"/>
    </row>
    <row r="240" s="138" customFormat="true" ht="14.25" hidden="false" customHeight="false" outlineLevel="0" collapsed="false">
      <c r="A240" s="130" t="s">
        <v>523</v>
      </c>
      <c r="B240" s="140" t="s">
        <v>846</v>
      </c>
      <c r="C240" s="131" t="s">
        <v>870</v>
      </c>
      <c r="D240" s="132"/>
      <c r="E240" s="133"/>
      <c r="F240" s="134"/>
      <c r="G240" s="134"/>
      <c r="H240" s="134"/>
      <c r="I240" s="134"/>
      <c r="J240" s="135"/>
      <c r="K240" s="134"/>
      <c r="L240" s="136" t="s">
        <v>871</v>
      </c>
      <c r="M240" s="134"/>
      <c r="N240" s="136" t="s">
        <v>872</v>
      </c>
      <c r="O240" s="134"/>
      <c r="P240" s="137" t="s">
        <v>518</v>
      </c>
      <c r="Q240" s="101" t="n">
        <v>40816</v>
      </c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  <c r="AJ240" s="139"/>
      <c r="AK240" s="139"/>
      <c r="AL240" s="139"/>
      <c r="AM240" s="139"/>
      <c r="AN240" s="139"/>
    </row>
    <row r="241" s="138" customFormat="true" ht="14.25" hidden="false" customHeight="false" outlineLevel="0" collapsed="false">
      <c r="A241" s="130" t="s">
        <v>523</v>
      </c>
      <c r="B241" s="140" t="s">
        <v>846</v>
      </c>
      <c r="C241" s="131" t="s">
        <v>873</v>
      </c>
      <c r="D241" s="132"/>
      <c r="E241" s="133"/>
      <c r="F241" s="134"/>
      <c r="G241" s="134"/>
      <c r="H241" s="134"/>
      <c r="I241" s="134"/>
      <c r="J241" s="135"/>
      <c r="K241" s="134"/>
      <c r="L241" s="136" t="s">
        <v>507</v>
      </c>
      <c r="M241" s="134"/>
      <c r="N241" s="136" t="s">
        <v>874</v>
      </c>
      <c r="O241" s="134"/>
      <c r="P241" s="137" t="s">
        <v>518</v>
      </c>
      <c r="Q241" s="101" t="n">
        <v>40816</v>
      </c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  <c r="AJ241" s="139"/>
      <c r="AK241" s="139"/>
      <c r="AL241" s="139"/>
      <c r="AM241" s="139"/>
      <c r="AN241" s="139"/>
    </row>
    <row r="242" s="138" customFormat="true" ht="14.25" hidden="false" customHeight="false" outlineLevel="0" collapsed="false">
      <c r="A242" s="130" t="s">
        <v>523</v>
      </c>
      <c r="B242" s="140" t="s">
        <v>846</v>
      </c>
      <c r="C242" s="131" t="s">
        <v>875</v>
      </c>
      <c r="D242" s="132"/>
      <c r="E242" s="133"/>
      <c r="F242" s="134"/>
      <c r="G242" s="134"/>
      <c r="H242" s="134"/>
      <c r="I242" s="134"/>
      <c r="J242" s="135"/>
      <c r="K242" s="134"/>
      <c r="L242" s="136" t="s">
        <v>871</v>
      </c>
      <c r="M242" s="134"/>
      <c r="N242" s="136" t="s">
        <v>872</v>
      </c>
      <c r="O242" s="134"/>
      <c r="P242" s="137" t="s">
        <v>518</v>
      </c>
      <c r="Q242" s="101" t="n">
        <v>40816</v>
      </c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  <c r="AJ242" s="139"/>
      <c r="AK242" s="139"/>
      <c r="AL242" s="139"/>
      <c r="AM242" s="139"/>
      <c r="AN242" s="139"/>
    </row>
    <row r="243" s="138" customFormat="true" ht="14.25" hidden="false" customHeight="false" outlineLevel="0" collapsed="false">
      <c r="A243" s="130" t="s">
        <v>523</v>
      </c>
      <c r="B243" s="140" t="s">
        <v>846</v>
      </c>
      <c r="C243" s="131" t="s">
        <v>876</v>
      </c>
      <c r="D243" s="132"/>
      <c r="E243" s="133"/>
      <c r="F243" s="134"/>
      <c r="G243" s="134"/>
      <c r="H243" s="134"/>
      <c r="I243" s="134"/>
      <c r="J243" s="135"/>
      <c r="K243" s="134"/>
      <c r="L243" s="136" t="s">
        <v>507</v>
      </c>
      <c r="M243" s="134"/>
      <c r="N243" s="136" t="s">
        <v>874</v>
      </c>
      <c r="O243" s="134"/>
      <c r="P243" s="137" t="s">
        <v>518</v>
      </c>
      <c r="Q243" s="101" t="n">
        <v>40816</v>
      </c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</row>
    <row r="244" s="138" customFormat="true" ht="13.5" hidden="false" customHeight="true" outlineLevel="0" collapsed="false">
      <c r="A244" s="130" t="s">
        <v>523</v>
      </c>
      <c r="B244" s="140" t="s">
        <v>846</v>
      </c>
      <c r="C244" s="131" t="s">
        <v>877</v>
      </c>
      <c r="D244" s="132"/>
      <c r="E244" s="133"/>
      <c r="F244" s="134"/>
      <c r="G244" s="134"/>
      <c r="H244" s="134"/>
      <c r="I244" s="134"/>
      <c r="J244" s="135"/>
      <c r="K244" s="134"/>
      <c r="L244" s="136" t="s">
        <v>601</v>
      </c>
      <c r="M244" s="134"/>
      <c r="N244" s="136" t="s">
        <v>812</v>
      </c>
      <c r="O244" s="134"/>
      <c r="P244" s="137" t="s">
        <v>518</v>
      </c>
      <c r="Q244" s="101" t="n">
        <v>40816</v>
      </c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  <c r="AJ244" s="139"/>
      <c r="AK244" s="139"/>
      <c r="AL244" s="139"/>
      <c r="AM244" s="139"/>
      <c r="AN244" s="139"/>
    </row>
    <row r="245" s="138" customFormat="true" ht="13.5" hidden="false" customHeight="true" outlineLevel="0" collapsed="false">
      <c r="A245" s="130" t="s">
        <v>523</v>
      </c>
      <c r="B245" s="140" t="s">
        <v>846</v>
      </c>
      <c r="C245" s="131" t="s">
        <v>878</v>
      </c>
      <c r="D245" s="132"/>
      <c r="E245" s="133"/>
      <c r="F245" s="134"/>
      <c r="G245" s="134"/>
      <c r="H245" s="134"/>
      <c r="I245" s="134"/>
      <c r="J245" s="135"/>
      <c r="K245" s="134"/>
      <c r="L245" s="136" t="s">
        <v>545</v>
      </c>
      <c r="M245" s="134"/>
      <c r="N245" s="136" t="s">
        <v>879</v>
      </c>
      <c r="O245" s="134"/>
      <c r="P245" s="137" t="s">
        <v>518</v>
      </c>
      <c r="Q245" s="101" t="n">
        <v>40816</v>
      </c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  <c r="AJ245" s="139"/>
      <c r="AK245" s="139"/>
      <c r="AL245" s="139"/>
      <c r="AM245" s="139"/>
      <c r="AN245" s="139"/>
    </row>
    <row r="246" s="138" customFormat="true" ht="13.5" hidden="false" customHeight="true" outlineLevel="0" collapsed="false">
      <c r="A246" s="130" t="s">
        <v>523</v>
      </c>
      <c r="B246" s="140" t="s">
        <v>846</v>
      </c>
      <c r="C246" s="131" t="s">
        <v>880</v>
      </c>
      <c r="D246" s="132"/>
      <c r="E246" s="133"/>
      <c r="F246" s="134"/>
      <c r="G246" s="134"/>
      <c r="H246" s="134"/>
      <c r="I246" s="134"/>
      <c r="J246" s="135"/>
      <c r="K246" s="134"/>
      <c r="L246" s="136" t="s">
        <v>545</v>
      </c>
      <c r="M246" s="134"/>
      <c r="N246" s="136" t="s">
        <v>879</v>
      </c>
      <c r="O246" s="134"/>
      <c r="P246" s="137" t="s">
        <v>518</v>
      </c>
      <c r="Q246" s="101" t="n">
        <v>40816</v>
      </c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</row>
    <row r="247" s="138" customFormat="true" ht="13.5" hidden="false" customHeight="true" outlineLevel="0" collapsed="false">
      <c r="A247" s="130" t="s">
        <v>523</v>
      </c>
      <c r="B247" s="140" t="s">
        <v>846</v>
      </c>
      <c r="C247" s="131" t="s">
        <v>881</v>
      </c>
      <c r="D247" s="132"/>
      <c r="E247" s="133"/>
      <c r="F247" s="134"/>
      <c r="G247" s="134"/>
      <c r="H247" s="134"/>
      <c r="I247" s="134"/>
      <c r="J247" s="135"/>
      <c r="K247" s="134"/>
      <c r="L247" s="136" t="s">
        <v>545</v>
      </c>
      <c r="M247" s="134"/>
      <c r="N247" s="136" t="s">
        <v>879</v>
      </c>
      <c r="O247" s="134"/>
      <c r="P247" s="137" t="s">
        <v>518</v>
      </c>
      <c r="Q247" s="101" t="n">
        <v>40816</v>
      </c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  <c r="AJ247" s="139"/>
      <c r="AK247" s="139"/>
      <c r="AL247" s="139"/>
      <c r="AM247" s="139"/>
      <c r="AN247" s="139"/>
    </row>
    <row r="248" s="138" customFormat="true" ht="13.5" hidden="false" customHeight="true" outlineLevel="0" collapsed="false">
      <c r="A248" s="130" t="s">
        <v>614</v>
      </c>
      <c r="B248" s="130"/>
      <c r="C248" s="131" t="s">
        <v>882</v>
      </c>
      <c r="D248" s="132"/>
      <c r="E248" s="133"/>
      <c r="F248" s="134"/>
      <c r="G248" s="134"/>
      <c r="H248" s="134"/>
      <c r="I248" s="134"/>
      <c r="J248" s="135"/>
      <c r="K248" s="134"/>
      <c r="L248" s="136" t="s">
        <v>510</v>
      </c>
      <c r="M248" s="134"/>
      <c r="N248" s="136" t="s">
        <v>883</v>
      </c>
      <c r="O248" s="134"/>
      <c r="P248" s="137" t="s">
        <v>884</v>
      </c>
      <c r="Q248" s="101" t="n">
        <v>40816</v>
      </c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</row>
    <row r="249" s="138" customFormat="true" ht="7.5" hidden="false" customHeight="true" outlineLevel="0" collapsed="false">
      <c r="A249" s="141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  <c r="N249" s="141"/>
      <c r="O249" s="141"/>
      <c r="P249" s="141"/>
      <c r="Q249" s="141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</row>
    <row r="250" s="138" customFormat="true" ht="14.25" hidden="false" customHeight="false" outlineLevel="0" collapsed="false">
      <c r="A250" s="142" t="s">
        <v>885</v>
      </c>
      <c r="B250" s="142"/>
      <c r="C250" s="143"/>
      <c r="D250" s="144"/>
      <c r="E250" s="145"/>
      <c r="F250" s="146"/>
      <c r="G250" s="146"/>
      <c r="H250" s="146"/>
      <c r="I250" s="146"/>
      <c r="J250" s="146"/>
      <c r="K250" s="146"/>
      <c r="L250" s="146"/>
      <c r="M250" s="146"/>
      <c r="N250" s="146"/>
      <c r="O250" s="146"/>
      <c r="P250" s="146"/>
      <c r="Q250" s="147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</row>
    <row r="251" s="93" customFormat="true" ht="14.25" hidden="true" customHeight="false" outlineLevel="0" collapsed="false">
      <c r="A251" s="106"/>
      <c r="B251" s="106"/>
      <c r="C251" s="6"/>
      <c r="D251" s="148"/>
      <c r="E251" s="149"/>
      <c r="F251" s="150"/>
      <c r="G251" s="150"/>
      <c r="H251" s="150"/>
      <c r="I251" s="150"/>
      <c r="J251" s="150"/>
      <c r="K251" s="150"/>
      <c r="L251" s="150"/>
      <c r="M251" s="150"/>
      <c r="N251" s="150"/>
      <c r="O251" s="150"/>
      <c r="P251" s="150"/>
      <c r="Q251" s="15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  <c r="AN251" s="61"/>
    </row>
    <row r="252" s="93" customFormat="true" ht="14.25" hidden="true" customHeight="false" outlineLevel="0" collapsed="false">
      <c r="A252" s="106"/>
      <c r="B252" s="106"/>
      <c r="C252" s="6"/>
      <c r="D252" s="148"/>
      <c r="E252" s="149"/>
      <c r="F252" s="150"/>
      <c r="G252" s="150"/>
      <c r="H252" s="150"/>
      <c r="I252" s="150"/>
      <c r="J252" s="150"/>
      <c r="K252" s="150"/>
      <c r="L252" s="150"/>
      <c r="M252" s="150"/>
      <c r="N252" s="150"/>
      <c r="O252" s="150"/>
      <c r="P252" s="150"/>
      <c r="Q252" s="15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  <c r="AN252" s="61"/>
    </row>
    <row r="253" s="93" customFormat="true" ht="14.25" hidden="true" customHeight="false" outlineLevel="0" collapsed="false">
      <c r="A253" s="61"/>
      <c r="B253" s="61"/>
      <c r="C253" s="62"/>
      <c r="D253" s="63"/>
      <c r="E253" s="64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6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  <c r="AN253" s="61"/>
    </row>
    <row r="254" s="93" customFormat="true" ht="14.25" hidden="true" customHeight="false" outlineLevel="0" collapsed="false">
      <c r="A254" s="61"/>
      <c r="B254" s="61"/>
      <c r="C254" s="62"/>
      <c r="D254" s="63"/>
      <c r="E254" s="64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6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</row>
    <row r="255" s="93" customFormat="true" ht="14.25" hidden="true" customHeight="false" outlineLevel="0" collapsed="false">
      <c r="A255" s="61"/>
      <c r="B255" s="61"/>
      <c r="C255" s="62"/>
      <c r="D255" s="63"/>
      <c r="E255" s="64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6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</row>
    <row r="256" s="93" customFormat="true" ht="14.25" hidden="true" customHeight="false" outlineLevel="0" collapsed="false">
      <c r="A256" s="61"/>
      <c r="B256" s="61"/>
      <c r="C256" s="62"/>
      <c r="D256" s="63"/>
      <c r="E256" s="64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6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  <c r="AN256" s="61"/>
    </row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</sheetData>
  <mergeCells count="129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35:A38"/>
    <mergeCell ref="C35:D38"/>
    <mergeCell ref="H35:K35"/>
    <mergeCell ref="L35:O35"/>
    <mergeCell ref="P35:P38"/>
    <mergeCell ref="Q35:Q38"/>
    <mergeCell ref="F36:G36"/>
    <mergeCell ref="H36:I36"/>
    <mergeCell ref="J36:K36"/>
    <mergeCell ref="L36:M36"/>
    <mergeCell ref="N36:O36"/>
    <mergeCell ref="F37:G37"/>
    <mergeCell ref="H37:I37"/>
    <mergeCell ref="J37:K37"/>
    <mergeCell ref="L37:M37"/>
    <mergeCell ref="N37:O37"/>
    <mergeCell ref="A44:A47"/>
    <mergeCell ref="C44:D47"/>
    <mergeCell ref="H44:K44"/>
    <mergeCell ref="L44:O44"/>
    <mergeCell ref="P44:P47"/>
    <mergeCell ref="Q44:Q47"/>
    <mergeCell ref="F45:G45"/>
    <mergeCell ref="H45:I45"/>
    <mergeCell ref="J45:K45"/>
    <mergeCell ref="L45:M45"/>
    <mergeCell ref="N45:O45"/>
    <mergeCell ref="F46:G46"/>
    <mergeCell ref="H46:I46"/>
    <mergeCell ref="J46:K46"/>
    <mergeCell ref="L46:M46"/>
    <mergeCell ref="N46:O46"/>
    <mergeCell ref="A51:A54"/>
    <mergeCell ref="C51:D54"/>
    <mergeCell ref="H51:K51"/>
    <mergeCell ref="L51:O51"/>
    <mergeCell ref="P51:P54"/>
    <mergeCell ref="Q51:Q54"/>
    <mergeCell ref="F52:G52"/>
    <mergeCell ref="H52:I52"/>
    <mergeCell ref="J52:K52"/>
    <mergeCell ref="L52:M52"/>
    <mergeCell ref="N52:O52"/>
    <mergeCell ref="F53:G53"/>
    <mergeCell ref="H53:I53"/>
    <mergeCell ref="J53:K53"/>
    <mergeCell ref="L53:M53"/>
    <mergeCell ref="N53:O53"/>
    <mergeCell ref="A67:A70"/>
    <mergeCell ref="C67:D70"/>
    <mergeCell ref="L67:N67"/>
    <mergeCell ref="P67:P70"/>
    <mergeCell ref="Q67:Q70"/>
    <mergeCell ref="L68:N68"/>
    <mergeCell ref="L69:N69"/>
    <mergeCell ref="A98:A100"/>
    <mergeCell ref="C98:D100"/>
    <mergeCell ref="L98:N98"/>
    <mergeCell ref="P98:P100"/>
    <mergeCell ref="Q98:Q100"/>
    <mergeCell ref="L99:N99"/>
    <mergeCell ref="A103:A105"/>
    <mergeCell ref="C103:C105"/>
    <mergeCell ref="D103:D105"/>
    <mergeCell ref="E103:F105"/>
    <mergeCell ref="G103:I103"/>
    <mergeCell ref="L103:N103"/>
    <mergeCell ref="P103:P105"/>
    <mergeCell ref="Q103:Q105"/>
    <mergeCell ref="G104:I104"/>
    <mergeCell ref="L104:N104"/>
    <mergeCell ref="A160:A163"/>
    <mergeCell ref="C160:C163"/>
    <mergeCell ref="D160:D163"/>
    <mergeCell ref="E160:F163"/>
    <mergeCell ref="K160:O160"/>
    <mergeCell ref="P160:P163"/>
    <mergeCell ref="Q160:Q163"/>
    <mergeCell ref="K161:L161"/>
    <mergeCell ref="N161:O161"/>
    <mergeCell ref="K162:L162"/>
    <mergeCell ref="N162:O162"/>
    <mergeCell ref="A175:A178"/>
    <mergeCell ref="C175:C178"/>
    <mergeCell ref="D175:D178"/>
    <mergeCell ref="E175:F178"/>
    <mergeCell ref="J175:O175"/>
    <mergeCell ref="P175:P178"/>
    <mergeCell ref="Q175:Q178"/>
    <mergeCell ref="J176:K176"/>
    <mergeCell ref="M176:N176"/>
    <mergeCell ref="J177:K177"/>
    <mergeCell ref="M177:N177"/>
    <mergeCell ref="A194:A196"/>
    <mergeCell ref="C194:D196"/>
    <mergeCell ref="L194:N194"/>
    <mergeCell ref="P194:P196"/>
    <mergeCell ref="Q194:Q196"/>
    <mergeCell ref="L195:N195"/>
    <mergeCell ref="A201:A203"/>
    <mergeCell ref="C201:D203"/>
    <mergeCell ref="L201:N201"/>
    <mergeCell ref="P201:P203"/>
    <mergeCell ref="Q201:Q203"/>
    <mergeCell ref="L202:N202"/>
    <mergeCell ref="A205:A207"/>
    <mergeCell ref="C205:D207"/>
    <mergeCell ref="L205:N205"/>
    <mergeCell ref="P205:P207"/>
    <mergeCell ref="Q205:Q207"/>
    <mergeCell ref="L206:N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3.85"/>
    <col collapsed="false" customWidth="true" hidden="false" outlineLevel="0" max="10" min="2" style="0" width="10.99"/>
    <col collapsed="false" customWidth="true" hidden="false" outlineLevel="0" max="13" min="11" style="0" width="13.14"/>
    <col collapsed="false" customWidth="true" hidden="false" outlineLevel="0" max="16" min="16" style="0" width="11.7"/>
    <col collapsed="false" customWidth="true" hidden="true" outlineLevel="0" max="18" min="18" style="0" width="11.53"/>
    <col collapsed="false" customWidth="false" hidden="true" outlineLevel="0" max="257" min="19" style="0" width="11.42"/>
  </cols>
  <sheetData>
    <row r="1" customFormat="false" ht="19.5" hidden="false" customHeight="true" outlineLevel="0" collapsed="false">
      <c r="A1" s="152" t="s">
        <v>886</v>
      </c>
      <c r="B1" s="152"/>
      <c r="C1" s="152"/>
      <c r="D1" s="152"/>
      <c r="E1" s="152"/>
      <c r="F1" s="152"/>
      <c r="G1" s="152"/>
      <c r="H1" s="152"/>
      <c r="I1" s="152"/>
      <c r="J1" s="152"/>
      <c r="K1" s="153"/>
      <c r="L1" s="153"/>
      <c r="M1" s="153"/>
      <c r="N1" s="153"/>
      <c r="O1" s="153"/>
    </row>
    <row r="2" customFormat="false" ht="16.5" hidden="false" customHeight="true" outlineLevel="0" collapsed="false">
      <c r="A2" s="154" t="s">
        <v>887</v>
      </c>
      <c r="B2" s="154"/>
      <c r="C2" s="154"/>
      <c r="D2" s="154"/>
      <c r="E2" s="154"/>
      <c r="F2" s="154"/>
      <c r="G2" s="154"/>
      <c r="H2" s="154"/>
      <c r="I2" s="154"/>
      <c r="J2" s="154"/>
      <c r="K2" s="155"/>
      <c r="L2" s="155"/>
      <c r="M2" s="155"/>
      <c r="N2" s="155"/>
      <c r="O2" s="155"/>
    </row>
    <row r="3" customFormat="false" ht="3.75" hidden="fals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07"/>
      <c r="K3" s="107"/>
      <c r="L3" s="107"/>
      <c r="M3" s="107"/>
      <c r="N3" s="107"/>
      <c r="O3" s="107"/>
    </row>
    <row r="4" customFormat="false" ht="12.75" hidden="false" customHeight="false" outlineLevel="0" collapsed="false">
      <c r="A4" s="157" t="s">
        <v>888</v>
      </c>
      <c r="B4" s="158" t="s">
        <v>889</v>
      </c>
      <c r="C4" s="158"/>
      <c r="D4" s="158"/>
      <c r="E4" s="158"/>
      <c r="F4" s="158"/>
      <c r="G4" s="158"/>
      <c r="H4" s="158"/>
      <c r="I4" s="158"/>
      <c r="J4" s="158"/>
      <c r="K4" s="159"/>
      <c r="L4" s="159"/>
      <c r="M4" s="159"/>
      <c r="N4" s="159"/>
      <c r="O4" s="159"/>
    </row>
    <row r="5" customFormat="false" ht="12.75" hidden="false" customHeight="false" outlineLevel="0" collapsed="false">
      <c r="A5" s="157"/>
      <c r="B5" s="160" t="s">
        <v>890</v>
      </c>
      <c r="C5" s="160" t="s">
        <v>891</v>
      </c>
      <c r="D5" s="160" t="s">
        <v>892</v>
      </c>
      <c r="E5" s="160" t="s">
        <v>893</v>
      </c>
      <c r="F5" s="160" t="s">
        <v>894</v>
      </c>
      <c r="G5" s="160" t="s">
        <v>895</v>
      </c>
      <c r="H5" s="160" t="s">
        <v>896</v>
      </c>
      <c r="I5" s="160" t="s">
        <v>897</v>
      </c>
      <c r="J5" s="160" t="s">
        <v>898</v>
      </c>
      <c r="K5" s="159"/>
      <c r="L5" s="159"/>
      <c r="M5" s="159"/>
      <c r="N5" s="159"/>
      <c r="O5" s="159"/>
    </row>
    <row r="6" customFormat="false" ht="12.75" hidden="false" customHeight="false" outlineLevel="0" collapsed="false">
      <c r="A6" s="161" t="s">
        <v>899</v>
      </c>
      <c r="B6" s="162"/>
      <c r="C6" s="162"/>
      <c r="D6" s="107"/>
      <c r="E6" s="162"/>
      <c r="F6" s="162"/>
      <c r="G6" s="162"/>
      <c r="H6" s="162"/>
      <c r="I6" s="162"/>
      <c r="J6" s="107"/>
      <c r="K6" s="107"/>
      <c r="L6" s="107"/>
      <c r="M6" s="107"/>
      <c r="N6" s="107"/>
      <c r="O6" s="107"/>
    </row>
    <row r="7" customFormat="false" ht="12.75" hidden="false" customHeight="false" outlineLevel="0" collapsed="false">
      <c r="A7" s="163" t="s">
        <v>900</v>
      </c>
      <c r="B7" s="164" t="n">
        <v>9.62569101030828</v>
      </c>
      <c r="C7" s="164" t="n">
        <v>0.654546800985078</v>
      </c>
      <c r="D7" s="164" t="n">
        <v>1.23147383941077</v>
      </c>
      <c r="E7" s="164" t="n">
        <v>1.61503805704874</v>
      </c>
      <c r="F7" s="164" t="n">
        <v>6.69504413526467</v>
      </c>
      <c r="G7" s="164" t="n">
        <v>-7.13117405751041</v>
      </c>
      <c r="H7" s="164" t="n">
        <v>1.27457576651111</v>
      </c>
      <c r="I7" s="164" t="n">
        <v>1.01166415144357</v>
      </c>
      <c r="J7" s="165" t="n">
        <v>0.923388980284341</v>
      </c>
      <c r="K7" s="165"/>
      <c r="L7" s="165"/>
      <c r="M7" s="165"/>
      <c r="N7" s="165"/>
      <c r="O7" s="165"/>
    </row>
    <row r="8" customFormat="false" ht="12.75" hidden="false" customHeight="false" outlineLevel="0" collapsed="false">
      <c r="A8" s="163" t="s">
        <v>901</v>
      </c>
      <c r="B8" s="164" t="n">
        <v>9.59445230610782</v>
      </c>
      <c r="C8" s="164" t="n">
        <v>0.596975948810693</v>
      </c>
      <c r="D8" s="164" t="n">
        <v>1.06246976906561</v>
      </c>
      <c r="E8" s="164" t="n">
        <v>1.34251190762054</v>
      </c>
      <c r="F8" s="164" t="n">
        <v>6.69504413526467</v>
      </c>
      <c r="G8" s="164" t="n">
        <v>-5.94412161876401</v>
      </c>
      <c r="H8" s="164" t="n">
        <v>1.27048849094581</v>
      </c>
      <c r="I8" s="164" t="n">
        <v>0.959855789456922</v>
      </c>
      <c r="J8" s="165" t="n">
        <v>0.641375667337615</v>
      </c>
      <c r="K8" s="165"/>
      <c r="L8" s="165"/>
      <c r="M8" s="165"/>
      <c r="N8" s="165"/>
      <c r="O8" s="165"/>
    </row>
    <row r="9" customFormat="false" ht="12.75" hidden="false" customHeight="false" outlineLevel="0" collapsed="false">
      <c r="A9" s="161" t="s">
        <v>902</v>
      </c>
      <c r="B9" s="164"/>
      <c r="C9" s="164"/>
      <c r="D9" s="165"/>
      <c r="E9" s="164"/>
      <c r="F9" s="164"/>
      <c r="G9" s="164"/>
      <c r="H9" s="164"/>
      <c r="I9" s="164"/>
      <c r="J9" s="165"/>
      <c r="K9" s="165"/>
      <c r="L9" s="165"/>
      <c r="M9" s="165"/>
      <c r="N9" s="165"/>
      <c r="O9" s="165"/>
    </row>
    <row r="10" customFormat="false" ht="12.75" hidden="false" customHeight="false" outlineLevel="0" collapsed="false">
      <c r="A10" s="163" t="s">
        <v>903</v>
      </c>
      <c r="B10" s="164" t="n">
        <v>1.00003518098627</v>
      </c>
      <c r="C10" s="164" t="n">
        <v>1.78218231060072</v>
      </c>
      <c r="D10" s="164" t="n">
        <v>1.43598549853043</v>
      </c>
      <c r="E10" s="164" t="n">
        <v>1.59487414307641</v>
      </c>
      <c r="F10" s="164" t="n">
        <v>1.52013462655213</v>
      </c>
      <c r="G10" s="164" t="n">
        <v>0.352135401683656</v>
      </c>
      <c r="H10" s="164" t="n">
        <v>1.19049621592199</v>
      </c>
      <c r="I10" s="164" t="n">
        <v>1.11620104019183</v>
      </c>
      <c r="J10" s="165" t="n">
        <v>0.980643297835167</v>
      </c>
      <c r="K10" s="165"/>
      <c r="L10" s="165"/>
      <c r="M10" s="165"/>
      <c r="N10" s="165"/>
      <c r="O10" s="165"/>
    </row>
    <row r="11" customFormat="false" ht="12.75" hidden="false" customHeight="false" outlineLevel="0" collapsed="false">
      <c r="A11" s="161" t="s">
        <v>904</v>
      </c>
      <c r="B11" s="164"/>
      <c r="C11" s="164"/>
      <c r="D11" s="165"/>
      <c r="E11" s="164"/>
      <c r="F11" s="164"/>
      <c r="G11" s="164"/>
      <c r="H11" s="164"/>
      <c r="I11" s="164"/>
      <c r="J11" s="165"/>
      <c r="K11" s="165"/>
      <c r="L11" s="165"/>
      <c r="M11" s="165"/>
      <c r="N11" s="165"/>
      <c r="O11" s="165"/>
    </row>
    <row r="12" customFormat="false" ht="12.75" hidden="false" customHeight="false" outlineLevel="0" collapsed="false">
      <c r="A12" s="163" t="s">
        <v>905</v>
      </c>
      <c r="B12" s="164" t="n">
        <v>0.0522657637743763</v>
      </c>
      <c r="C12" s="164" t="n">
        <v>0.156241983841829</v>
      </c>
      <c r="D12" s="164" t="n">
        <v>0.0763966548175811</v>
      </c>
      <c r="E12" s="164" t="n">
        <v>0.122850905789824</v>
      </c>
      <c r="F12" s="164" t="n">
        <v>0.0216407066480152</v>
      </c>
      <c r="G12" s="164" t="n">
        <v>0.0448299525584342</v>
      </c>
      <c r="H12" s="164" t="n">
        <v>0.0610975825054316</v>
      </c>
      <c r="I12" s="164" t="n">
        <v>0.0285901815034045</v>
      </c>
      <c r="J12" s="165" t="n">
        <v>0.0335956063716712</v>
      </c>
      <c r="K12" s="165"/>
      <c r="L12" s="165"/>
      <c r="M12" s="165"/>
      <c r="N12" s="165"/>
      <c r="O12" s="165"/>
    </row>
    <row r="13" customFormat="false" ht="12.75" hidden="false" customHeight="false" outlineLevel="0" collapsed="false">
      <c r="A13" s="161" t="s">
        <v>906</v>
      </c>
      <c r="B13" s="164"/>
      <c r="C13" s="164"/>
      <c r="D13" s="165"/>
      <c r="E13" s="164"/>
      <c r="F13" s="164"/>
      <c r="G13" s="164"/>
      <c r="H13" s="164"/>
      <c r="I13" s="164"/>
      <c r="J13" s="165"/>
      <c r="K13" s="165"/>
      <c r="L13" s="165"/>
      <c r="M13" s="165"/>
      <c r="N13" s="165"/>
      <c r="O13" s="165"/>
    </row>
    <row r="14" customFormat="false" ht="12.75" hidden="false" customHeight="false" outlineLevel="0" collapsed="false">
      <c r="A14" s="163" t="s">
        <v>907</v>
      </c>
      <c r="B14" s="164" t="n">
        <v>0.164356221858367</v>
      </c>
      <c r="C14" s="164" t="n">
        <v>1.59824191280448</v>
      </c>
      <c r="D14" s="164" t="n">
        <v>0.885109946590136</v>
      </c>
      <c r="E14" s="164" t="n">
        <v>1.06300247327083</v>
      </c>
      <c r="F14" s="164" t="n">
        <v>0.645525826114231</v>
      </c>
      <c r="G14" s="164" t="n">
        <v>-0.0692743961804757</v>
      </c>
      <c r="H14" s="164" t="n">
        <v>0.451046601837684</v>
      </c>
      <c r="I14" s="164" t="n">
        <v>0.190636687435137</v>
      </c>
      <c r="J14" s="165" t="n">
        <v>0.917465442190024</v>
      </c>
      <c r="K14" s="165"/>
      <c r="L14" s="165"/>
      <c r="M14" s="165"/>
      <c r="N14" s="165"/>
      <c r="O14" s="165"/>
    </row>
    <row r="15" customFormat="false" ht="12.75" hidden="false" customHeight="false" outlineLevel="0" collapsed="false">
      <c r="A15" s="163" t="s">
        <v>908</v>
      </c>
      <c r="B15" s="164" t="n">
        <v>0.14115630489443</v>
      </c>
      <c r="C15" s="164" t="n">
        <v>0.615124367337826</v>
      </c>
      <c r="D15" s="164" t="n">
        <v>0.469526962175951</v>
      </c>
      <c r="E15" s="164" t="n">
        <v>0.515269606819944</v>
      </c>
      <c r="F15" s="164" t="n">
        <v>0.392291519142294</v>
      </c>
      <c r="G15" s="164" t="n">
        <v>-0.0744305259210518</v>
      </c>
      <c r="H15" s="164" t="n">
        <v>0.310842257765156</v>
      </c>
      <c r="I15" s="164" t="n">
        <v>0.160113231388666</v>
      </c>
      <c r="J15" s="165" t="n">
        <v>0.478478215045245</v>
      </c>
      <c r="K15" s="165"/>
      <c r="L15" s="165"/>
      <c r="M15" s="165"/>
      <c r="N15" s="165"/>
      <c r="O15" s="165"/>
    </row>
    <row r="16" customFormat="false" ht="12.75" hidden="false" customHeight="false" outlineLevel="0" collapsed="false">
      <c r="A16" s="161" t="s">
        <v>909</v>
      </c>
      <c r="B16" s="164"/>
      <c r="C16" s="164"/>
      <c r="D16" s="165"/>
      <c r="E16" s="164"/>
      <c r="F16" s="164"/>
      <c r="G16" s="164"/>
      <c r="H16" s="164"/>
      <c r="I16" s="164"/>
      <c r="J16" s="165"/>
      <c r="K16" s="165"/>
      <c r="L16" s="165"/>
      <c r="M16" s="165"/>
      <c r="N16" s="165"/>
      <c r="O16" s="165"/>
    </row>
    <row r="17" customFormat="false" ht="12.75" hidden="false" customHeight="false" outlineLevel="0" collapsed="false">
      <c r="A17" s="163" t="s">
        <v>910</v>
      </c>
      <c r="B17" s="164" t="n">
        <v>1.03849112711229</v>
      </c>
      <c r="C17" s="164" t="n">
        <v>1.47033757222752</v>
      </c>
      <c r="D17" s="164" t="n">
        <v>1.34573328796922</v>
      </c>
      <c r="E17" s="164" t="n">
        <v>1.40984400426008</v>
      </c>
      <c r="F17" s="164" t="n">
        <v>3.05135931243195</v>
      </c>
      <c r="G17" s="164" t="n">
        <v>0.59263965578985</v>
      </c>
      <c r="H17" s="164" t="n">
        <v>1.5145749551489</v>
      </c>
      <c r="I17" s="164" t="n">
        <v>1.06946254065064</v>
      </c>
      <c r="J17" s="165" t="n">
        <v>2.58927792886258</v>
      </c>
      <c r="K17" s="165"/>
      <c r="L17" s="165"/>
      <c r="M17" s="165"/>
      <c r="N17" s="165"/>
      <c r="O17" s="165"/>
    </row>
    <row r="18" customFormat="false" ht="12.75" hidden="false" customHeight="false" outlineLevel="0" collapsed="false">
      <c r="A18" s="161" t="s">
        <v>911</v>
      </c>
      <c r="B18" s="164"/>
      <c r="C18" s="164"/>
      <c r="D18" s="165"/>
      <c r="E18" s="164"/>
      <c r="F18" s="164"/>
      <c r="G18" s="164"/>
      <c r="H18" s="164"/>
      <c r="I18" s="164"/>
      <c r="J18" s="165"/>
      <c r="K18" s="165"/>
      <c r="L18" s="165"/>
      <c r="M18" s="165"/>
      <c r="N18" s="165"/>
      <c r="O18" s="165"/>
    </row>
    <row r="19" customFormat="false" ht="12.75" hidden="false" customHeight="false" outlineLevel="0" collapsed="false">
      <c r="A19" s="163" t="s">
        <v>912</v>
      </c>
      <c r="B19" s="164" t="n">
        <v>0.0542775319314366</v>
      </c>
      <c r="C19" s="164" t="n">
        <v>0.229728459202007</v>
      </c>
      <c r="D19" s="164" t="n">
        <v>0.102809521477513</v>
      </c>
      <c r="E19" s="164" t="n">
        <v>0.173200612945703</v>
      </c>
      <c r="F19" s="164" t="n">
        <v>0.0660335717580292</v>
      </c>
      <c r="G19" s="164" t="n">
        <v>0.0265680076533057</v>
      </c>
      <c r="H19" s="164" t="n">
        <v>0.0925368682828705</v>
      </c>
      <c r="I19" s="164" t="n">
        <v>0.0305761281482939</v>
      </c>
      <c r="J19" s="165" t="n">
        <v>0.0869883620849233</v>
      </c>
      <c r="K19" s="165"/>
      <c r="L19" s="165"/>
      <c r="M19" s="165"/>
      <c r="N19" s="165"/>
      <c r="O19" s="165"/>
    </row>
    <row r="20" customFormat="false" ht="12.75" hidden="false" customHeight="false" outlineLevel="0" collapsed="false">
      <c r="A20" s="163" t="s">
        <v>913</v>
      </c>
      <c r="B20" s="164" t="n">
        <v>0.0466159160852055</v>
      </c>
      <c r="C20" s="164" t="n">
        <v>0.0884168860758786</v>
      </c>
      <c r="D20" s="164" t="n">
        <v>0.054537679175413</v>
      </c>
      <c r="E20" s="164" t="n">
        <v>0.0839556012121975</v>
      </c>
      <c r="F20" s="164" t="n">
        <v>0.0401291615786802</v>
      </c>
      <c r="G20" s="164" t="n">
        <v>0.0285454784356158</v>
      </c>
      <c r="H20" s="164" t="n">
        <v>0.0637724992193061</v>
      </c>
      <c r="I20" s="164" t="n">
        <v>0.0256804854671166</v>
      </c>
      <c r="J20" s="165" t="n">
        <v>0.0453663258648197</v>
      </c>
      <c r="K20" s="165"/>
      <c r="L20" s="165"/>
      <c r="M20" s="165"/>
      <c r="N20" s="165"/>
      <c r="O20" s="165"/>
    </row>
    <row r="21" customFormat="false" ht="12.75" hidden="false" customHeight="false" outlineLevel="0" collapsed="false">
      <c r="A21" s="163" t="s">
        <v>914</v>
      </c>
      <c r="B21" s="164" t="n">
        <v>0.102568317305766</v>
      </c>
      <c r="C21" s="164" t="n">
        <v>0.645077718978462</v>
      </c>
      <c r="D21" s="164" t="n">
        <v>0.436260444646564</v>
      </c>
      <c r="E21" s="164" t="n">
        <v>0.483871993681563</v>
      </c>
      <c r="F21" s="164" t="n">
        <v>0.0652939055991138</v>
      </c>
      <c r="G21" s="164" t="n">
        <v>0.214700371067001</v>
      </c>
      <c r="H21" s="164" t="n">
        <v>0.125412975686657</v>
      </c>
      <c r="I21" s="164" t="n">
        <v>0.0815277873302258</v>
      </c>
      <c r="J21" s="165" t="n">
        <v>0.156409861836517</v>
      </c>
      <c r="K21" s="165"/>
      <c r="L21" s="165"/>
      <c r="M21" s="165"/>
      <c r="N21" s="165"/>
      <c r="O21" s="165"/>
    </row>
    <row r="22" customFormat="false" ht="4.5" hidden="false" customHeight="true" outlineLevel="0" collapsed="false">
      <c r="A22" s="166"/>
      <c r="B22" s="167"/>
      <c r="C22" s="168"/>
      <c r="D22" s="168"/>
      <c r="E22" s="168"/>
      <c r="F22" s="168"/>
      <c r="G22" s="168"/>
      <c r="H22" s="168"/>
      <c r="I22" s="168"/>
      <c r="J22" s="168"/>
      <c r="K22" s="169"/>
      <c r="L22" s="169"/>
      <c r="M22" s="169"/>
      <c r="N22" s="169"/>
      <c r="O22" s="169"/>
    </row>
    <row r="23" customFormat="false" ht="12.75" hidden="false" customHeight="false" outlineLevel="0" collapsed="false">
      <c r="A23" s="170" t="s">
        <v>915</v>
      </c>
      <c r="B23" s="162"/>
      <c r="C23" s="162"/>
      <c r="D23" s="162"/>
      <c r="E23" s="162"/>
      <c r="F23" s="162"/>
      <c r="G23" s="162"/>
      <c r="H23" s="162"/>
      <c r="I23" s="162"/>
      <c r="J23" s="162"/>
      <c r="K23" s="107"/>
      <c r="L23" s="107"/>
      <c r="M23" s="107"/>
      <c r="N23" s="107"/>
      <c r="O23" s="107"/>
    </row>
    <row r="24" customFormat="false" ht="2.25" hidden="false" customHeight="true" outlineLevel="0" collapsed="false"/>
    <row r="25" customFormat="false" ht="4.5" hidden="false" customHeight="true" outlineLevel="0" collapsed="false"/>
    <row r="26" customFormat="false" ht="12.75" hidden="false" customHeight="false" outlineLevel="0" collapsed="false">
      <c r="P26" s="171"/>
    </row>
    <row r="27" customFormat="false" ht="22.5" hidden="false" customHeight="true" outlineLevel="0" collapsed="false">
      <c r="A27" s="172" t="s">
        <v>916</v>
      </c>
      <c r="B27" s="172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</row>
    <row r="28" customFormat="false" ht="20.25" hidden="false" customHeight="true" outlineLevel="0" collapsed="false">
      <c r="A28" s="154" t="s">
        <v>86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</row>
    <row r="29" customFormat="false" ht="6" hidden="false" customHeight="true" outlineLevel="0" collapsed="false">
      <c r="A29" s="162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71"/>
    </row>
    <row r="30" customFormat="false" ht="28.5" hidden="false" customHeight="true" outlineLevel="0" collapsed="false">
      <c r="A30" s="157" t="s">
        <v>888</v>
      </c>
      <c r="B30" s="173" t="s">
        <v>917</v>
      </c>
      <c r="C30" s="173"/>
      <c r="D30" s="173"/>
      <c r="E30" s="173"/>
      <c r="F30" s="173"/>
      <c r="G30" s="173"/>
      <c r="H30" s="173"/>
      <c r="I30" s="173"/>
      <c r="J30" s="173"/>
      <c r="K30" s="174" t="s">
        <v>918</v>
      </c>
      <c r="L30" s="174"/>
      <c r="M30" s="174"/>
      <c r="N30" s="174"/>
      <c r="O30" s="174"/>
      <c r="P30" s="175" t="s">
        <v>919</v>
      </c>
      <c r="Q30" s="175"/>
    </row>
    <row r="31" customFormat="false" ht="12.75" hidden="false" customHeight="false" outlineLevel="0" collapsed="false">
      <c r="A31" s="157"/>
      <c r="B31" s="160" t="s">
        <v>920</v>
      </c>
      <c r="C31" s="160" t="s">
        <v>921</v>
      </c>
      <c r="D31" s="160" t="s">
        <v>922</v>
      </c>
      <c r="E31" s="160" t="s">
        <v>923</v>
      </c>
      <c r="F31" s="160" t="s">
        <v>924</v>
      </c>
      <c r="G31" s="160" t="s">
        <v>925</v>
      </c>
      <c r="H31" s="160" t="s">
        <v>926</v>
      </c>
      <c r="I31" s="160" t="s">
        <v>927</v>
      </c>
      <c r="J31" s="160" t="s">
        <v>928</v>
      </c>
      <c r="K31" s="160" t="s">
        <v>929</v>
      </c>
      <c r="L31" s="160" t="s">
        <v>930</v>
      </c>
      <c r="M31" s="160" t="s">
        <v>931</v>
      </c>
      <c r="N31" s="160" t="s">
        <v>932</v>
      </c>
      <c r="O31" s="160" t="s">
        <v>933</v>
      </c>
      <c r="P31" s="160" t="s">
        <v>934</v>
      </c>
      <c r="Q31" s="160" t="s">
        <v>935</v>
      </c>
    </row>
    <row r="32" customFormat="false" ht="12.75" hidden="false" customHeight="false" outlineLevel="0" collapsed="false">
      <c r="A32" s="161" t="s">
        <v>899</v>
      </c>
      <c r="B32" s="176"/>
      <c r="C32" s="176"/>
      <c r="D32" s="176"/>
      <c r="E32" s="176"/>
      <c r="F32" s="176"/>
      <c r="G32" s="176"/>
      <c r="H32" s="176"/>
      <c r="I32" s="176"/>
      <c r="J32" s="177"/>
      <c r="K32" s="177"/>
      <c r="L32" s="177"/>
      <c r="M32" s="177"/>
      <c r="N32" s="177"/>
      <c r="O32" s="177"/>
    </row>
    <row r="33" customFormat="false" ht="12.75" hidden="false" customHeight="false" outlineLevel="0" collapsed="false">
      <c r="A33" s="163" t="s">
        <v>900</v>
      </c>
      <c r="B33" s="176" t="n">
        <v>15.5615323877797</v>
      </c>
      <c r="C33" s="176" t="n">
        <v>1.88616724462454</v>
      </c>
      <c r="D33" s="176" t="n">
        <v>1.57665232901596</v>
      </c>
      <c r="E33" s="176" t="n">
        <v>1.27403471900275</v>
      </c>
      <c r="F33" s="176" t="n">
        <v>1.51347616675684</v>
      </c>
      <c r="G33" s="176" t="n">
        <v>1.15095512598655</v>
      </c>
      <c r="H33" s="176" t="n">
        <v>2.41374138674525</v>
      </c>
      <c r="I33" s="176" t="n">
        <v>1.3520968771948</v>
      </c>
      <c r="J33" s="176" t="n">
        <v>1.20627319431779</v>
      </c>
      <c r="K33" s="176" t="n">
        <v>2.15910808922324</v>
      </c>
      <c r="L33" s="176" t="n">
        <v>1.57371399070054</v>
      </c>
      <c r="M33" s="176" t="n">
        <v>1.74361847560472</v>
      </c>
      <c r="N33" s="176" t="n">
        <v>3.85118997211858</v>
      </c>
      <c r="O33" s="176" t="n">
        <v>1.369764256443</v>
      </c>
      <c r="P33" s="176" t="n">
        <v>0.561467077492788</v>
      </c>
      <c r="Q33" s="176" t="n">
        <v>1.82886273191347</v>
      </c>
    </row>
    <row r="34" customFormat="false" ht="12.75" hidden="false" customHeight="false" outlineLevel="0" collapsed="false">
      <c r="A34" s="163" t="s">
        <v>901</v>
      </c>
      <c r="B34" s="176" t="n">
        <v>12.904810094803</v>
      </c>
      <c r="C34" s="176" t="n">
        <v>0.799173200741119</v>
      </c>
      <c r="D34" s="176" t="n">
        <v>1.45035212230565</v>
      </c>
      <c r="E34" s="176" t="n">
        <v>0.419367886790134</v>
      </c>
      <c r="F34" s="176" t="n">
        <v>0.907778349568951</v>
      </c>
      <c r="G34" s="176" t="n">
        <v>0.43387591689488</v>
      </c>
      <c r="H34" s="176" t="n">
        <v>0.961339035488745</v>
      </c>
      <c r="I34" s="176" t="n">
        <v>1.24935933860529</v>
      </c>
      <c r="J34" s="176" t="n">
        <v>0.628069499915743</v>
      </c>
      <c r="K34" s="176" t="n">
        <v>0.672903418263991</v>
      </c>
      <c r="L34" s="176" t="n">
        <v>0.258228021688136</v>
      </c>
      <c r="M34" s="176" t="n">
        <v>0.578416791138137</v>
      </c>
      <c r="N34" s="176" t="n">
        <v>3.76715522350365</v>
      </c>
      <c r="O34" s="176" t="n">
        <v>0.773379633658586</v>
      </c>
      <c r="P34" s="176" t="n">
        <v>0.45475483497818</v>
      </c>
      <c r="Q34" s="176" t="n">
        <v>0.996063170730137</v>
      </c>
    </row>
    <row r="35" customFormat="false" ht="12.75" hidden="false" customHeight="false" outlineLevel="0" collapsed="false">
      <c r="A35" s="161" t="s">
        <v>902</v>
      </c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</row>
    <row r="36" customFormat="false" ht="12.75" hidden="false" customHeight="false" outlineLevel="0" collapsed="false">
      <c r="A36" s="163" t="s">
        <v>903</v>
      </c>
      <c r="B36" s="176" t="n">
        <v>0.80371125152402</v>
      </c>
      <c r="C36" s="176" t="n">
        <v>0.818698079257649</v>
      </c>
      <c r="D36" s="176" t="n">
        <v>0.72236974158206</v>
      </c>
      <c r="E36" s="176" t="n">
        <v>0.639012706067457</v>
      </c>
      <c r="F36" s="176" t="n">
        <v>0.977718821746828</v>
      </c>
      <c r="G36" s="176" t="n">
        <v>3.70929885259496</v>
      </c>
      <c r="H36" s="176" t="n">
        <v>1.06371594903123</v>
      </c>
      <c r="I36" s="176" t="n">
        <v>0.622111860986045</v>
      </c>
      <c r="J36" s="176" t="n">
        <v>2.12702729842579</v>
      </c>
      <c r="K36" s="176" t="n">
        <v>0.495427837031963</v>
      </c>
      <c r="L36" s="176" t="n">
        <v>1.06236734583671</v>
      </c>
      <c r="M36" s="176" t="n">
        <v>0.529491374088952</v>
      </c>
      <c r="N36" s="176" t="n">
        <v>2.26653809303498</v>
      </c>
      <c r="O36" s="176" t="n">
        <v>0.698249267859731</v>
      </c>
      <c r="P36" s="176" t="n">
        <v>1.28475760658616</v>
      </c>
      <c r="Q36" s="176" t="n">
        <v>0.932974192456134</v>
      </c>
    </row>
    <row r="37" customFormat="false" ht="12.75" hidden="false" customHeight="false" outlineLevel="0" collapsed="false">
      <c r="A37" s="161" t="s">
        <v>904</v>
      </c>
      <c r="B37" s="176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</row>
    <row r="38" customFormat="false" ht="12.75" hidden="false" customHeight="false" outlineLevel="0" collapsed="false">
      <c r="A38" s="163" t="s">
        <v>905</v>
      </c>
      <c r="B38" s="176" t="n">
        <v>0.0361981138180934</v>
      </c>
      <c r="C38" s="176" t="n">
        <v>0.0710117405765236</v>
      </c>
      <c r="D38" s="176" t="n">
        <v>0.0949062588639667</v>
      </c>
      <c r="E38" s="176" t="n">
        <v>0.173287386550093</v>
      </c>
      <c r="F38" s="176" t="n">
        <v>0.0881533406492894</v>
      </c>
      <c r="G38" s="176" t="n">
        <v>-0.496252222362151</v>
      </c>
      <c r="H38" s="176" t="n">
        <v>0.0386879531931795</v>
      </c>
      <c r="I38" s="176" t="n">
        <v>0.231070939144319</v>
      </c>
      <c r="J38" s="176" t="n">
        <v>-0.0537895756333133</v>
      </c>
      <c r="K38" s="176" t="n">
        <v>0.00978114523068377</v>
      </c>
      <c r="L38" s="176" t="n">
        <v>-0.0305328181524668</v>
      </c>
      <c r="M38" s="176" t="n">
        <v>0.055183509472017</v>
      </c>
      <c r="N38" s="176" t="n">
        <v>-0.0236657103834235</v>
      </c>
      <c r="O38" s="176" t="n">
        <v>0.0540190758135578</v>
      </c>
      <c r="P38" s="176" t="n">
        <v>0.0713760105398167</v>
      </c>
      <c r="Q38" s="176" t="n">
        <v>0.065031600411128</v>
      </c>
    </row>
    <row r="39" customFormat="false" ht="12.75" hidden="false" customHeight="false" outlineLevel="0" collapsed="false">
      <c r="A39" s="161" t="s">
        <v>906</v>
      </c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</row>
    <row r="40" customFormat="false" ht="12.75" hidden="false" customHeight="false" outlineLevel="0" collapsed="false">
      <c r="A40" s="163" t="s">
        <v>907</v>
      </c>
      <c r="B40" s="176" t="n">
        <v>0.0251393443714125</v>
      </c>
      <c r="C40" s="176" t="n">
        <v>1.35556585800499</v>
      </c>
      <c r="D40" s="176" t="n">
        <v>0.318570954020355</v>
      </c>
      <c r="E40" s="176" t="n">
        <v>0.889521726890412</v>
      </c>
      <c r="F40" s="176" t="n">
        <v>0.727956941944931</v>
      </c>
      <c r="G40" s="176" t="n">
        <v>4.70182659017173</v>
      </c>
      <c r="H40" s="176" t="n">
        <v>1.45914280127968</v>
      </c>
      <c r="I40" s="176" t="n">
        <v>1.11104528424389</v>
      </c>
      <c r="J40" s="176" t="n">
        <v>5.84132002637889</v>
      </c>
      <c r="K40" s="176" t="n">
        <v>1.838339897638</v>
      </c>
      <c r="L40" s="176" t="n">
        <v>0.765097270236126</v>
      </c>
      <c r="M40" s="176" t="n">
        <v>1.79653349933909</v>
      </c>
      <c r="N40" s="176" t="n">
        <v>10.6550222173866</v>
      </c>
      <c r="O40" s="176" t="n">
        <v>2.38031237787223</v>
      </c>
      <c r="P40" s="176" t="n">
        <v>0.382421150876848</v>
      </c>
      <c r="Q40" s="176" t="n">
        <v>0.119930270230421</v>
      </c>
    </row>
    <row r="41" customFormat="false" ht="12.75" hidden="false" customHeight="false" outlineLevel="0" collapsed="false">
      <c r="A41" s="163" t="s">
        <v>908</v>
      </c>
      <c r="B41" s="176" t="n">
        <v>0.0245228558531497</v>
      </c>
      <c r="C41" s="176" t="n">
        <v>0.575473554856609</v>
      </c>
      <c r="D41" s="176" t="n">
        <v>0.24160319401017</v>
      </c>
      <c r="E41" s="176" t="n">
        <v>0.470765545709971</v>
      </c>
      <c r="F41" s="176" t="n">
        <v>0.421281875881448</v>
      </c>
      <c r="G41" s="176" t="n">
        <v>0.824617605571572</v>
      </c>
      <c r="H41" s="176" t="n">
        <v>0.593354237305933</v>
      </c>
      <c r="I41" s="176" t="n">
        <v>0.526301018995824</v>
      </c>
      <c r="J41" s="176" t="n">
        <v>0.853829378519908</v>
      </c>
      <c r="K41" s="176" t="n">
        <v>0.64768137852969</v>
      </c>
      <c r="L41" s="176" t="n">
        <v>0.433458984463658</v>
      </c>
      <c r="M41" s="176" t="n">
        <v>0.642414439077403</v>
      </c>
      <c r="N41" s="176" t="n">
        <v>0.914200077756332</v>
      </c>
      <c r="O41" s="176" t="n">
        <v>0.704169352351554</v>
      </c>
      <c r="P41" s="176" t="n">
        <v>0.276631437991443</v>
      </c>
      <c r="Q41" s="176" t="n">
        <v>0.107087265536403</v>
      </c>
    </row>
    <row r="42" customFormat="false" ht="12.75" hidden="false" customHeight="false" outlineLevel="0" collapsed="false">
      <c r="A42" s="161" t="s">
        <v>909</v>
      </c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12.75" hidden="false" customHeight="false" outlineLevel="0" collapsed="false">
      <c r="A43" s="163" t="s">
        <v>910</v>
      </c>
      <c r="B43" s="176" t="n">
        <v>0.76617733077766</v>
      </c>
      <c r="C43" s="176" t="n">
        <v>1.28016722858979</v>
      </c>
      <c r="D43" s="176" t="n">
        <v>1.04620393545322</v>
      </c>
      <c r="E43" s="176" t="n">
        <v>1.05169126918559</v>
      </c>
      <c r="F43" s="176" t="n">
        <v>1.11594670802625</v>
      </c>
      <c r="G43" s="176" t="n">
        <v>0.956414241092965</v>
      </c>
      <c r="H43" s="176" t="n">
        <v>0.708499243931413</v>
      </c>
      <c r="I43" s="176" t="n">
        <v>1.02067943166198</v>
      </c>
      <c r="J43" s="176" t="n">
        <v>2.29764610239639</v>
      </c>
      <c r="K43" s="176" t="n">
        <v>4.23446869540021</v>
      </c>
      <c r="L43" s="176" t="n">
        <v>0.500167789006797</v>
      </c>
      <c r="M43" s="176" t="n">
        <v>0.901052316429263</v>
      </c>
      <c r="N43" s="176" t="n">
        <v>1.48919318551825</v>
      </c>
      <c r="O43" s="176" t="n">
        <v>0.0875729796708321</v>
      </c>
      <c r="P43" s="176" t="n">
        <v>1.1974446651985</v>
      </c>
      <c r="Q43" s="176" t="n">
        <v>1.29404683265163</v>
      </c>
    </row>
    <row r="44" customFormat="false" ht="12.75" hidden="false" customHeight="false" outlineLevel="0" collapsed="false">
      <c r="A44" s="161" t="s">
        <v>911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</row>
    <row r="45" customFormat="false" ht="12.75" hidden="false" customHeight="false" outlineLevel="0" collapsed="false">
      <c r="A45" s="163" t="s">
        <v>912</v>
      </c>
      <c r="B45" s="176" t="n">
        <v>0.0277341742243327</v>
      </c>
      <c r="C45" s="176" t="n">
        <v>0.090906903131185</v>
      </c>
      <c r="D45" s="176" t="n">
        <v>0.0992913015226237</v>
      </c>
      <c r="E45" s="176" t="n">
        <v>0.182244831494721</v>
      </c>
      <c r="F45" s="176" t="n">
        <v>0.0983744302990911</v>
      </c>
      <c r="G45" s="176" t="n">
        <v>-0.474622692641194</v>
      </c>
      <c r="H45" s="176" t="n">
        <v>0.0274103855866215</v>
      </c>
      <c r="I45" s="176" t="n">
        <v>0.235849354839423</v>
      </c>
      <c r="J45" s="176" t="n">
        <v>-0.123589408803438</v>
      </c>
      <c r="K45" s="176" t="n">
        <v>0.0414179532844935</v>
      </c>
      <c r="L45" s="176" t="n">
        <v>-0.0152715321474659</v>
      </c>
      <c r="M45" s="176" t="n">
        <v>0.0497232290384571</v>
      </c>
      <c r="N45" s="176" t="n">
        <v>-0.0352428146334428</v>
      </c>
      <c r="O45" s="176" t="n">
        <v>0.00473061142805784</v>
      </c>
      <c r="P45" s="176" t="n">
        <v>0.0854688230440552</v>
      </c>
      <c r="Q45" s="176" t="n">
        <v>0.0841539365342867</v>
      </c>
    </row>
    <row r="46" customFormat="false" ht="12.75" hidden="false" customHeight="false" outlineLevel="0" collapsed="false">
      <c r="A46" s="163" t="s">
        <v>913</v>
      </c>
      <c r="B46" s="176" t="n">
        <v>0.0270540530676233</v>
      </c>
      <c r="C46" s="176" t="n">
        <v>0.0385923844252766</v>
      </c>
      <c r="D46" s="176" t="n">
        <v>0.0753022059373309</v>
      </c>
      <c r="E46" s="176" t="n">
        <v>0.0964502439432869</v>
      </c>
      <c r="F46" s="176" t="n">
        <v>0.0569310657639212</v>
      </c>
      <c r="G46" s="176" t="n">
        <v>-0.0832404642854806</v>
      </c>
      <c r="H46" s="176" t="n">
        <v>0.0111463171526102</v>
      </c>
      <c r="I46" s="176" t="n">
        <v>0.111721599057927</v>
      </c>
      <c r="J46" s="176" t="n">
        <v>-0.0180651406931557</v>
      </c>
      <c r="K46" s="176" t="n">
        <v>0.0145923162053144</v>
      </c>
      <c r="L46" s="176" t="n">
        <v>-0.00865194933162123</v>
      </c>
      <c r="M46" s="176" t="n">
        <v>0.0177803087465994</v>
      </c>
      <c r="N46" s="176" t="n">
        <v>-0.00302383075519742</v>
      </c>
      <c r="O46" s="176" t="n">
        <v>0.00139945984253549</v>
      </c>
      <c r="P46" s="176" t="n">
        <v>0.061825459621942</v>
      </c>
      <c r="Q46" s="176" t="n">
        <v>0.0751421215867059</v>
      </c>
    </row>
    <row r="47" customFormat="false" ht="12.75" hidden="false" customHeight="false" outlineLevel="0" collapsed="false">
      <c r="A47" s="163" t="s">
        <v>914</v>
      </c>
      <c r="B47" s="176" t="n">
        <v>0.116351650845562</v>
      </c>
      <c r="C47" s="176" t="n">
        <v>0.381619437492993</v>
      </c>
      <c r="D47" s="176" t="n">
        <v>0.240043634432666</v>
      </c>
      <c r="E47" s="176" t="n">
        <v>0.722772911337819</v>
      </c>
      <c r="F47" s="176" t="n">
        <v>0.279780465875856</v>
      </c>
      <c r="G47" s="176" t="n">
        <v>0.282346950517383</v>
      </c>
      <c r="H47" s="176" t="n">
        <v>0.213775048343904</v>
      </c>
      <c r="I47" s="176" t="n">
        <v>0.19500156999664</v>
      </c>
      <c r="J47" s="176" t="n">
        <v>0.694399832388477</v>
      </c>
      <c r="K47" s="176" t="n">
        <v>0.255946544006446</v>
      </c>
      <c r="L47" s="176" t="n">
        <v>0.058603540766835</v>
      </c>
      <c r="M47" s="176" t="n">
        <v>0.287696234194793</v>
      </c>
      <c r="N47" s="176" t="n">
        <v>0</v>
      </c>
      <c r="O47" s="176" t="n">
        <v>0.600184850898218</v>
      </c>
      <c r="P47" s="176" t="n">
        <v>0.256936418580117</v>
      </c>
      <c r="Q47" s="176" t="n">
        <v>0.314158826754169</v>
      </c>
    </row>
    <row r="48" customFormat="false" ht="5.25" hidden="false" customHeight="true" outlineLevel="0" collapsed="false">
      <c r="A48" s="178"/>
      <c r="B48" s="179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</row>
    <row r="49" customFormat="false" ht="12.75" hidden="false" customHeight="false" outlineLevel="0" collapsed="false">
      <c r="A49" s="107" t="s">
        <v>915</v>
      </c>
    </row>
    <row r="50" customFormat="false" ht="12.75" hidden="false" customHeight="false" outlineLevel="0" collapsed="false"/>
  </sheetData>
  <mergeCells count="10">
    <mergeCell ref="A1:J1"/>
    <mergeCell ref="A2:J2"/>
    <mergeCell ref="A4:A5"/>
    <mergeCell ref="B4:J4"/>
    <mergeCell ref="A27:Q27"/>
    <mergeCell ref="A28:Q28"/>
    <mergeCell ref="A30:A31"/>
    <mergeCell ref="B30:J30"/>
    <mergeCell ref="K30:O30"/>
    <mergeCell ref="P30:Q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56"/>
    <col collapsed="false" customWidth="true" hidden="false" outlineLevel="0" max="10" min="2" style="0" width="8.28"/>
    <col collapsed="false" customWidth="true" hidden="false" outlineLevel="0" max="13" min="11" style="0" width="8.56"/>
    <col collapsed="false" customWidth="true" hidden="false" outlineLevel="0" max="14" min="14" style="0" width="9.14"/>
    <col collapsed="false" customWidth="false" hidden="true" outlineLevel="0" max="257" min="15" style="0" width="11.42"/>
  </cols>
  <sheetData>
    <row r="1" customFormat="false" ht="21.75" hidden="false" customHeight="true" outlineLevel="0" collapsed="false">
      <c r="A1" s="172" t="s">
        <v>93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</row>
    <row r="2" customFormat="false" ht="17.25" hidden="false" customHeight="true" outlineLevel="0" collapsed="false">
      <c r="A2" s="154" t="s">
        <v>86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</row>
    <row r="3" customFormat="false" ht="3.75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97"/>
      <c r="J3" s="97"/>
      <c r="K3" s="163"/>
      <c r="L3" s="163"/>
      <c r="M3" s="163"/>
    </row>
    <row r="4" customFormat="false" ht="12.75" hidden="false" customHeight="false" outlineLevel="0" collapsed="false">
      <c r="A4" s="181" t="s">
        <v>888</v>
      </c>
      <c r="B4" s="182" t="s">
        <v>937</v>
      </c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</row>
    <row r="5" customFormat="false" ht="12.75" hidden="false" customHeight="false" outlineLevel="0" collapsed="false">
      <c r="A5" s="181"/>
      <c r="B5" s="183" t="s">
        <v>938</v>
      </c>
      <c r="C5" s="183" t="s">
        <v>939</v>
      </c>
      <c r="D5" s="183" t="s">
        <v>940</v>
      </c>
      <c r="E5" s="183" t="s">
        <v>941</v>
      </c>
      <c r="F5" s="183" t="s">
        <v>942</v>
      </c>
      <c r="G5" s="183" t="s">
        <v>943</v>
      </c>
      <c r="H5" s="183" t="s">
        <v>944</v>
      </c>
      <c r="I5" s="183" t="s">
        <v>945</v>
      </c>
      <c r="J5" s="183" t="s">
        <v>946</v>
      </c>
      <c r="K5" s="183" t="s">
        <v>947</v>
      </c>
      <c r="L5" s="183" t="s">
        <v>948</v>
      </c>
      <c r="M5" s="184" t="s">
        <v>949</v>
      </c>
      <c r="N5" s="184" t="s">
        <v>950</v>
      </c>
    </row>
    <row r="6" customFormat="false" ht="12.75" hidden="false" customHeight="false" outlineLevel="0" collapsed="false">
      <c r="A6" s="185" t="s">
        <v>899</v>
      </c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</row>
    <row r="7" customFormat="false" ht="12.75" hidden="false" customHeight="false" outlineLevel="0" collapsed="false">
      <c r="A7" s="187" t="s">
        <v>900</v>
      </c>
      <c r="B7" s="188" t="n">
        <v>1.3875498676381</v>
      </c>
      <c r="C7" s="188" t="n">
        <v>0.945371724706805</v>
      </c>
      <c r="D7" s="188" t="n">
        <v>1.44875681111123</v>
      </c>
      <c r="E7" s="188" t="n">
        <v>4.17982396879184</v>
      </c>
      <c r="F7" s="188" t="n">
        <v>1.88612110995402</v>
      </c>
      <c r="G7" s="188" t="n">
        <v>37.5416256058872</v>
      </c>
      <c r="H7" s="188" t="n">
        <v>1.05897428496475</v>
      </c>
      <c r="I7" s="188" t="n">
        <v>1.73821860908938</v>
      </c>
      <c r="J7" s="188" t="n">
        <v>2.30270703938928</v>
      </c>
      <c r="K7" s="188" t="n">
        <v>1.8753114024625</v>
      </c>
      <c r="L7" s="188" t="n">
        <v>5.20841955201078</v>
      </c>
      <c r="M7" s="188" t="n">
        <v>3.08636588818432</v>
      </c>
      <c r="N7" s="188" t="n">
        <v>1.3473318591947</v>
      </c>
    </row>
    <row r="8" customFormat="false" ht="12.75" hidden="false" customHeight="false" outlineLevel="0" collapsed="false">
      <c r="A8" s="187" t="s">
        <v>901</v>
      </c>
      <c r="B8" s="189" t="n">
        <v>1.36468220114742</v>
      </c>
      <c r="C8" s="189" t="n">
        <v>0.940202475862654</v>
      </c>
      <c r="D8" s="189" t="n">
        <v>1.13048215161424</v>
      </c>
      <c r="E8" s="189" t="n">
        <v>4.17982396879184</v>
      </c>
      <c r="F8" s="189" t="n">
        <v>1.84462128980933</v>
      </c>
      <c r="G8" s="189" t="n">
        <v>37.5416256058872</v>
      </c>
      <c r="H8" s="189" t="n">
        <v>0.975429635073676</v>
      </c>
      <c r="I8" s="189" t="n">
        <v>1.22178606844163</v>
      </c>
      <c r="J8" s="189" t="n">
        <v>2.30270703938928</v>
      </c>
      <c r="K8" s="189" t="n">
        <v>0.781843496667989</v>
      </c>
      <c r="L8" s="189" t="n">
        <v>5.20841955201078</v>
      </c>
      <c r="M8" s="189" t="n">
        <v>2.59412787700847</v>
      </c>
      <c r="N8" s="189" t="n">
        <v>1.14238880074229</v>
      </c>
    </row>
    <row r="9" customFormat="false" ht="12.75" hidden="false" customHeight="false" outlineLevel="0" collapsed="false">
      <c r="A9" s="185" t="s">
        <v>902</v>
      </c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</row>
    <row r="10" customFormat="false" ht="12.75" hidden="false" customHeight="false" outlineLevel="0" collapsed="false">
      <c r="A10" s="187" t="s">
        <v>903</v>
      </c>
      <c r="B10" s="189" t="n">
        <v>0.915902470482161</v>
      </c>
      <c r="C10" s="189" t="n">
        <v>1.18974685984651</v>
      </c>
      <c r="D10" s="189" t="n">
        <v>2.37889466629678</v>
      </c>
      <c r="E10" s="189" t="n">
        <v>0.000392336215158351</v>
      </c>
      <c r="F10" s="189" t="n">
        <v>0.645949327343927</v>
      </c>
      <c r="G10" s="189" t="n">
        <v>0</v>
      </c>
      <c r="H10" s="189" t="n">
        <v>1.22238762749817</v>
      </c>
      <c r="I10" s="189" t="n">
        <v>0.508929762551257</v>
      </c>
      <c r="J10" s="189" t="n">
        <v>0.473808835310466</v>
      </c>
      <c r="K10" s="189" t="n">
        <v>1.05410681625897</v>
      </c>
      <c r="L10" s="189" t="n">
        <v>0.00411802099566153</v>
      </c>
      <c r="M10" s="189" t="n">
        <v>0.0469863974473948</v>
      </c>
      <c r="N10" s="189" t="n">
        <v>1.10146432091559</v>
      </c>
    </row>
    <row r="11" customFormat="false" ht="12.75" hidden="false" customHeight="false" outlineLevel="0" collapsed="false">
      <c r="A11" s="185" t="s">
        <v>904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</row>
    <row r="12" customFormat="false" ht="12.75" hidden="false" customHeight="false" outlineLevel="0" collapsed="false">
      <c r="A12" s="116" t="s">
        <v>905</v>
      </c>
      <c r="B12" s="189" t="n">
        <v>0.146094123582691</v>
      </c>
      <c r="C12" s="189" t="n">
        <v>0.0271556273124758</v>
      </c>
      <c r="D12" s="189" t="n">
        <v>-0.216457822739781</v>
      </c>
      <c r="E12" s="189" t="n">
        <v>-0.0198827708698056</v>
      </c>
      <c r="F12" s="189" t="n">
        <v>0.12513952952708</v>
      </c>
      <c r="G12" s="189" t="n">
        <v>-0.0810788196766469</v>
      </c>
      <c r="H12" s="189" t="n">
        <v>0.0807111709446871</v>
      </c>
      <c r="I12" s="189" t="n">
        <v>0.0399233523380367</v>
      </c>
      <c r="J12" s="189" t="n">
        <v>0.0155922248054625</v>
      </c>
      <c r="K12" s="189" t="n">
        <v>0.0968526518195968</v>
      </c>
      <c r="L12" s="189" t="n">
        <v>-0.00905763795374805</v>
      </c>
      <c r="M12" s="189" t="n">
        <v>0.0562252639387009</v>
      </c>
      <c r="N12" s="189" t="n">
        <v>-0.147295252299958</v>
      </c>
    </row>
    <row r="13" customFormat="false" ht="12.75" hidden="false" customHeight="false" outlineLevel="0" collapsed="false">
      <c r="A13" s="185" t="s">
        <v>906</v>
      </c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</row>
    <row r="14" customFormat="false" ht="12.75" hidden="false" customHeight="false" outlineLevel="0" collapsed="false">
      <c r="A14" s="187" t="s">
        <v>907</v>
      </c>
      <c r="B14" s="189" t="n">
        <v>0.295455672954807</v>
      </c>
      <c r="C14" s="189" t="n">
        <v>0.351424944397369</v>
      </c>
      <c r="D14" s="189" t="n">
        <v>5.62096166917204</v>
      </c>
      <c r="E14" s="189" t="n">
        <v>0.109021935270905</v>
      </c>
      <c r="F14" s="189" t="n">
        <v>0.41605719061859</v>
      </c>
      <c r="G14" s="189" t="n">
        <v>0.0273660512749298</v>
      </c>
      <c r="H14" s="189" t="n">
        <v>1.45970525463184</v>
      </c>
      <c r="I14" s="189" t="n">
        <v>1.24871125338062</v>
      </c>
      <c r="J14" s="189" t="n">
        <v>1.16973848877024</v>
      </c>
      <c r="K14" s="189" t="n">
        <v>0.734358099237233</v>
      </c>
      <c r="L14" s="189" t="n">
        <v>0.424084827559565</v>
      </c>
      <c r="M14" s="189" t="n">
        <v>0.225608357672081</v>
      </c>
      <c r="N14" s="189" t="n">
        <v>0.809327891430222</v>
      </c>
    </row>
    <row r="15" customFormat="false" ht="12.75" hidden="false" customHeight="false" outlineLevel="0" collapsed="false">
      <c r="A15" s="187" t="s">
        <v>908</v>
      </c>
      <c r="B15" s="189" t="n">
        <v>0.228070847287968</v>
      </c>
      <c r="C15" s="189" t="n">
        <v>0.260040297357451</v>
      </c>
      <c r="D15" s="189" t="n">
        <v>0.848964538692904</v>
      </c>
      <c r="E15" s="189" t="n">
        <v>0.0983045797414946</v>
      </c>
      <c r="F15" s="189" t="n">
        <v>0.293813832785129</v>
      </c>
      <c r="G15" s="189" t="n">
        <v>0.0266370990563387</v>
      </c>
      <c r="H15" s="189" t="n">
        <v>0.593447223761094</v>
      </c>
      <c r="I15" s="189" t="n">
        <v>0.555300842428462</v>
      </c>
      <c r="J15" s="189" t="n">
        <v>0.539114964694765</v>
      </c>
      <c r="K15" s="189" t="n">
        <v>0.423417804869826</v>
      </c>
      <c r="L15" s="189" t="n">
        <v>0.297794639302712</v>
      </c>
      <c r="M15" s="189" t="n">
        <v>0.184078671020653</v>
      </c>
      <c r="N15" s="189" t="n">
        <v>0.447308580862296</v>
      </c>
    </row>
    <row r="16" customFormat="false" ht="12.75" hidden="false" customHeight="false" outlineLevel="0" collapsed="false">
      <c r="A16" s="185" t="s">
        <v>909</v>
      </c>
      <c r="B16" s="189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</row>
    <row r="17" customFormat="false" ht="12.75" hidden="false" customHeight="false" outlineLevel="0" collapsed="false">
      <c r="A17" s="187" t="s">
        <v>910</v>
      </c>
      <c r="B17" s="189" t="n">
        <v>1.00205280743823</v>
      </c>
      <c r="C17" s="189" t="n">
        <v>4.37743066880775</v>
      </c>
      <c r="D17" s="189" t="n">
        <v>-1.96315419696795</v>
      </c>
      <c r="E17" s="189" t="n">
        <v>-0.15540286818238</v>
      </c>
      <c r="F17" s="189" t="n">
        <v>0.940532622191135</v>
      </c>
      <c r="G17" s="189" t="n">
        <v>46.9249709219337</v>
      </c>
      <c r="H17" s="189" t="n">
        <v>1.60233632245379</v>
      </c>
      <c r="I17" s="189" t="n">
        <v>1.07860650757755</v>
      </c>
      <c r="J17" s="189" t="n">
        <v>1.20273560287053</v>
      </c>
      <c r="K17" s="189" t="n">
        <v>1.22175349496194</v>
      </c>
      <c r="L17" s="189" t="n">
        <v>9.46662292690378</v>
      </c>
      <c r="M17" s="189" t="n">
        <v>0.489248064338309</v>
      </c>
      <c r="N17" s="189" t="n">
        <v>1.22838177696588</v>
      </c>
    </row>
    <row r="18" customFormat="false" ht="12.75" hidden="false" customHeight="false" outlineLevel="0" collapsed="false">
      <c r="A18" s="185" t="s">
        <v>911</v>
      </c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</row>
    <row r="19" customFormat="false" ht="12.75" hidden="false" customHeight="false" outlineLevel="0" collapsed="false">
      <c r="A19" s="187" t="s">
        <v>912</v>
      </c>
      <c r="B19" s="189" t="n">
        <v>0.146394026686264</v>
      </c>
      <c r="C19" s="189" t="n">
        <v>0.118871875828345</v>
      </c>
      <c r="D19" s="189" t="n">
        <v>0.424940083178145</v>
      </c>
      <c r="E19" s="189" t="n">
        <v>0.00308983962058087</v>
      </c>
      <c r="F19" s="189" t="n">
        <v>0.117697809845869</v>
      </c>
      <c r="G19" s="189" t="n">
        <v>-3.80462125571136</v>
      </c>
      <c r="H19" s="189" t="n">
        <v>0.129326440832449</v>
      </c>
      <c r="I19" s="189" t="n">
        <v>0.0430615876361177</v>
      </c>
      <c r="J19" s="189" t="n">
        <v>0.0187533239014907</v>
      </c>
      <c r="K19" s="189" t="n">
        <v>0.118330065856925</v>
      </c>
      <c r="L19" s="189" t="n">
        <v>-0.0857452431165451</v>
      </c>
      <c r="M19" s="189" t="n">
        <v>0.0275081015489199</v>
      </c>
      <c r="N19" s="189" t="n">
        <v>-0.18093480375886</v>
      </c>
    </row>
    <row r="20" customFormat="false" ht="12.75" hidden="false" customHeight="false" outlineLevel="0" collapsed="false">
      <c r="A20" s="187" t="s">
        <v>913</v>
      </c>
      <c r="B20" s="189" t="n">
        <v>0.11300581698203</v>
      </c>
      <c r="C20" s="189" t="n">
        <v>0.0879603978905041</v>
      </c>
      <c r="D20" s="189" t="n">
        <v>0.0641810214906868</v>
      </c>
      <c r="E20" s="189" t="n">
        <v>0.00278609423521105</v>
      </c>
      <c r="F20" s="189" t="n">
        <v>0.0831165652246392</v>
      </c>
      <c r="G20" s="189" t="n">
        <v>-3.70327718245113</v>
      </c>
      <c r="H20" s="189" t="n">
        <v>0.0525780235615289</v>
      </c>
      <c r="I20" s="189" t="n">
        <v>0.0191494517454745</v>
      </c>
      <c r="J20" s="189" t="n">
        <v>0.00864312634842906</v>
      </c>
      <c r="K20" s="189" t="n">
        <v>0.0682270091216836</v>
      </c>
      <c r="L20" s="189" t="n">
        <v>-0.0602107693707302</v>
      </c>
      <c r="M20" s="189" t="n">
        <v>0.0224444467734936</v>
      </c>
      <c r="N20" s="189" t="n">
        <v>-0.100001113460886</v>
      </c>
    </row>
    <row r="21" customFormat="false" ht="12.75" hidden="false" customHeight="false" outlineLevel="0" collapsed="false">
      <c r="A21" s="187" t="s">
        <v>914</v>
      </c>
      <c r="B21" s="189" t="n">
        <v>0.324373891414209</v>
      </c>
      <c r="C21" s="189" t="n">
        <v>0.233561623003575</v>
      </c>
      <c r="D21" s="189" t="n">
        <v>1.3429729694469</v>
      </c>
      <c r="E21" s="189" t="n">
        <v>0.0125542025389498</v>
      </c>
      <c r="F21" s="189" t="n">
        <v>0.359005148756635</v>
      </c>
      <c r="G21" s="189" t="n">
        <v>0</v>
      </c>
      <c r="H21" s="189" t="n">
        <v>0.229304373358612</v>
      </c>
      <c r="I21" s="189" t="n">
        <v>0.146410119178927</v>
      </c>
      <c r="J21" s="189" t="n">
        <v>0.118231504638952</v>
      </c>
      <c r="K21" s="189" t="n">
        <v>1.28334488540481</v>
      </c>
      <c r="L21" s="189" t="n">
        <v>0</v>
      </c>
      <c r="M21" s="189" t="n">
        <v>0.734880744537616</v>
      </c>
      <c r="N21" s="189" t="n">
        <v>0.199155591535488</v>
      </c>
    </row>
    <row r="22" customFormat="false" ht="6" hidden="false" customHeight="true" outlineLevel="0" collapsed="false">
      <c r="A22" s="190"/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</row>
    <row r="23" customFormat="false" ht="12.75" hidden="false" customHeight="false" outlineLevel="0" collapsed="false">
      <c r="A23" s="170" t="s">
        <v>915</v>
      </c>
    </row>
    <row r="24" customFormat="false" ht="12.75" hidden="false" customHeight="false" outlineLevel="0" collapsed="false"/>
    <row r="25" customFormat="false" ht="15.75" hidden="false" customHeight="false" outlineLevel="0" collapsed="false">
      <c r="A25" s="192"/>
      <c r="B25" s="162"/>
      <c r="C25" s="162"/>
      <c r="D25" s="162"/>
      <c r="E25" s="162"/>
      <c r="F25" s="162"/>
      <c r="G25" s="107"/>
    </row>
    <row r="26" customFormat="false" ht="21.75" hidden="false" customHeight="true" outlineLevel="0" collapsed="false">
      <c r="A26" s="172" t="s">
        <v>951</v>
      </c>
      <c r="B26" s="172"/>
      <c r="C26" s="172"/>
      <c r="D26" s="172"/>
      <c r="E26" s="172"/>
      <c r="F26" s="172"/>
      <c r="G26" s="193"/>
    </row>
    <row r="27" customFormat="false" ht="16.5" hidden="false" customHeight="true" outlineLevel="0" collapsed="false">
      <c r="A27" s="154" t="s">
        <v>86</v>
      </c>
      <c r="B27" s="154"/>
      <c r="C27" s="154"/>
      <c r="D27" s="154"/>
      <c r="E27" s="154"/>
      <c r="F27" s="154"/>
      <c r="G27" s="194"/>
    </row>
    <row r="28" customFormat="false" ht="3" hidden="false" customHeight="true" outlineLevel="0" collapsed="false">
      <c r="A28" s="163"/>
      <c r="B28" s="163"/>
      <c r="C28" s="163"/>
      <c r="D28" s="163"/>
      <c r="E28" s="163"/>
      <c r="F28" s="163"/>
      <c r="G28" s="97"/>
    </row>
    <row r="29" customFormat="false" ht="24.75" hidden="false" customHeight="true" outlineLevel="0" collapsed="false">
      <c r="A29" s="195" t="s">
        <v>888</v>
      </c>
      <c r="B29" s="196" t="s">
        <v>952</v>
      </c>
      <c r="C29" s="196"/>
      <c r="D29" s="182" t="s">
        <v>953</v>
      </c>
      <c r="E29" s="182"/>
      <c r="F29" s="182"/>
      <c r="G29" s="197"/>
    </row>
    <row r="30" customFormat="false" ht="12.75" hidden="false" customHeight="false" outlineLevel="0" collapsed="false">
      <c r="A30" s="195"/>
      <c r="B30" s="198" t="s">
        <v>954</v>
      </c>
      <c r="C30" s="183" t="s">
        <v>955</v>
      </c>
      <c r="D30" s="199" t="s">
        <v>956</v>
      </c>
      <c r="E30" s="200" t="s">
        <v>957</v>
      </c>
      <c r="F30" s="200" t="s">
        <v>958</v>
      </c>
      <c r="G30" s="201"/>
    </row>
    <row r="31" customFormat="false" ht="12.75" hidden="false" customHeight="false" outlineLevel="0" collapsed="false">
      <c r="A31" s="161" t="s">
        <v>899</v>
      </c>
      <c r="B31" s="202"/>
      <c r="C31" s="202"/>
      <c r="D31" s="202"/>
      <c r="E31" s="202"/>
      <c r="F31" s="202"/>
      <c r="G31" s="203"/>
    </row>
    <row r="32" customFormat="false" ht="12.75" hidden="false" customHeight="false" outlineLevel="0" collapsed="false">
      <c r="A32" s="163" t="s">
        <v>900</v>
      </c>
      <c r="B32" s="202" t="n">
        <v>2.17969909546944</v>
      </c>
      <c r="C32" s="202" t="n">
        <v>1.74455577073108</v>
      </c>
      <c r="D32" s="202" t="n">
        <v>1.68892846075899</v>
      </c>
      <c r="E32" s="202" t="n">
        <v>5.40457984961054</v>
      </c>
      <c r="F32" s="202" t="n">
        <v>1.72693735814706</v>
      </c>
      <c r="G32" s="203"/>
    </row>
    <row r="33" customFormat="false" ht="12.75" hidden="false" customHeight="false" outlineLevel="0" collapsed="false">
      <c r="A33" s="163" t="s">
        <v>901</v>
      </c>
      <c r="B33" s="202" t="n">
        <v>1.23153210002572</v>
      </c>
      <c r="C33" s="202" t="n">
        <v>1.58442868240575</v>
      </c>
      <c r="D33" s="202" t="n">
        <v>1.5982769888339</v>
      </c>
      <c r="E33" s="202" t="n">
        <v>5.37690892386628</v>
      </c>
      <c r="F33" s="202" t="n">
        <v>1.72693735814706</v>
      </c>
      <c r="G33" s="203"/>
    </row>
    <row r="34" customFormat="false" ht="12.75" hidden="false" customHeight="false" outlineLevel="0" collapsed="false">
      <c r="A34" s="161" t="s">
        <v>902</v>
      </c>
      <c r="B34" s="202"/>
      <c r="C34" s="202"/>
      <c r="D34" s="202"/>
      <c r="E34" s="202"/>
      <c r="F34" s="202"/>
      <c r="G34" s="203"/>
    </row>
    <row r="35" customFormat="false" ht="12.75" hidden="false" customHeight="false" outlineLevel="0" collapsed="false">
      <c r="A35" s="163" t="s">
        <v>903</v>
      </c>
      <c r="B35" s="202" t="n">
        <v>0.344424297528292</v>
      </c>
      <c r="C35" s="202" t="n">
        <v>0.623601781285272</v>
      </c>
      <c r="D35" s="202" t="n">
        <v>0.615242914240161</v>
      </c>
      <c r="E35" s="202" t="n">
        <v>0.821481764350267</v>
      </c>
      <c r="F35" s="202" t="n">
        <v>0.833079566697613</v>
      </c>
      <c r="G35" s="203"/>
    </row>
    <row r="36" customFormat="false" ht="12.75" hidden="false" customHeight="false" outlineLevel="0" collapsed="false">
      <c r="A36" s="161" t="s">
        <v>904</v>
      </c>
      <c r="B36" s="202"/>
      <c r="C36" s="202"/>
      <c r="D36" s="202"/>
      <c r="E36" s="202"/>
      <c r="F36" s="202"/>
      <c r="G36" s="203"/>
    </row>
    <row r="37" customFormat="false" ht="12.75" hidden="false" customHeight="false" outlineLevel="0" collapsed="false">
      <c r="A37" s="163" t="s">
        <v>905</v>
      </c>
      <c r="B37" s="202" t="n">
        <v>0.0249610787245549</v>
      </c>
      <c r="C37" s="202" t="n">
        <v>0.0375703013759199</v>
      </c>
      <c r="D37" s="202" t="n">
        <v>0.0910044668779317</v>
      </c>
      <c r="E37" s="202" t="n">
        <v>0.0849546565660508</v>
      </c>
      <c r="F37" s="202" t="n">
        <v>0.0247421098846639</v>
      </c>
      <c r="G37" s="203"/>
    </row>
    <row r="38" customFormat="false" ht="12.75" hidden="false" customHeight="false" outlineLevel="0" collapsed="false">
      <c r="A38" s="161" t="s">
        <v>906</v>
      </c>
      <c r="B38" s="202"/>
      <c r="C38" s="202"/>
      <c r="D38" s="202"/>
      <c r="E38" s="202"/>
      <c r="F38" s="202"/>
      <c r="G38" s="203"/>
    </row>
    <row r="39" customFormat="false" ht="12.75" hidden="false" customHeight="false" outlineLevel="0" collapsed="false">
      <c r="A39" s="163" t="s">
        <v>907</v>
      </c>
      <c r="B39" s="202" t="n">
        <v>0.198760148406733</v>
      </c>
      <c r="C39" s="202" t="n">
        <v>0.236819191606341</v>
      </c>
      <c r="D39" s="202" t="n">
        <v>0.357562028286584</v>
      </c>
      <c r="E39" s="202" t="n">
        <v>0.200982405940291</v>
      </c>
      <c r="F39" s="202" t="n">
        <v>0.37477679051256</v>
      </c>
      <c r="G39" s="203"/>
    </row>
    <row r="40" customFormat="false" ht="12.75" hidden="false" customHeight="false" outlineLevel="0" collapsed="false">
      <c r="A40" s="163" t="s">
        <v>908</v>
      </c>
      <c r="B40" s="202" t="n">
        <v>0.165804768093855</v>
      </c>
      <c r="C40" s="202" t="n">
        <v>0.19147438300886</v>
      </c>
      <c r="D40" s="202" t="n">
        <v>0.263385407691369</v>
      </c>
      <c r="E40" s="202" t="n">
        <v>0.167348334951614</v>
      </c>
      <c r="F40" s="202" t="n">
        <v>0.272609192342294</v>
      </c>
      <c r="G40" s="203"/>
    </row>
    <row r="41" customFormat="false" ht="12.75" hidden="false" customHeight="false" outlineLevel="0" collapsed="false">
      <c r="A41" s="161" t="s">
        <v>909</v>
      </c>
      <c r="B41" s="202"/>
      <c r="C41" s="202"/>
      <c r="D41" s="202"/>
      <c r="E41" s="202"/>
      <c r="F41" s="202"/>
      <c r="G41" s="203"/>
    </row>
    <row r="42" customFormat="false" ht="12.75" hidden="false" customHeight="false" outlineLevel="0" collapsed="false">
      <c r="A42" s="163" t="s">
        <v>910</v>
      </c>
      <c r="B42" s="202" t="n">
        <v>1.1752283975353</v>
      </c>
      <c r="C42" s="202" t="n">
        <v>1.23566311745004</v>
      </c>
      <c r="D42" s="202" t="n">
        <v>0.988068563574746</v>
      </c>
      <c r="E42" s="202" t="n">
        <v>0.938150844611729</v>
      </c>
      <c r="F42" s="202" t="n">
        <v>1.96102167566945</v>
      </c>
      <c r="G42" s="203"/>
    </row>
    <row r="43" customFormat="false" ht="12.75" hidden="false" customHeight="false" outlineLevel="0" collapsed="false">
      <c r="A43" s="161" t="s">
        <v>911</v>
      </c>
      <c r="B43" s="202"/>
      <c r="C43" s="202"/>
      <c r="D43" s="202"/>
      <c r="E43" s="202"/>
      <c r="F43" s="202"/>
      <c r="G43" s="203"/>
    </row>
    <row r="44" customFormat="false" ht="12.75" hidden="false" customHeight="false" outlineLevel="0" collapsed="false">
      <c r="A44" s="163" t="s">
        <v>912</v>
      </c>
      <c r="B44" s="202" t="n">
        <v>0.0293349685502112</v>
      </c>
      <c r="C44" s="202" t="n">
        <v>0.0464242357217068</v>
      </c>
      <c r="D44" s="202" t="n">
        <v>0.0899186528669635</v>
      </c>
      <c r="E44" s="202" t="n">
        <v>0.0797002828111399</v>
      </c>
      <c r="F44" s="202" t="n">
        <v>0.0485198137856213</v>
      </c>
      <c r="G44" s="203"/>
    </row>
    <row r="45" customFormat="false" ht="12.75" hidden="false" customHeight="false" outlineLevel="0" collapsed="false">
      <c r="A45" s="163" t="s">
        <v>913</v>
      </c>
      <c r="B45" s="202" t="n">
        <v>0.0244710908927029</v>
      </c>
      <c r="C45" s="202" t="n">
        <v>0.0375351838302351</v>
      </c>
      <c r="D45" s="202" t="n">
        <v>0.0662353918225396</v>
      </c>
      <c r="E45" s="202" t="n">
        <v>0.0663625731875229</v>
      </c>
      <c r="F45" s="202" t="n">
        <v>0.0352928665369246</v>
      </c>
      <c r="G45" s="203"/>
    </row>
    <row r="46" customFormat="false" ht="12.75" hidden="false" customHeight="false" outlineLevel="0" collapsed="false">
      <c r="A46" s="163" t="s">
        <v>914</v>
      </c>
      <c r="B46" s="202" t="n">
        <v>0.242800135216438</v>
      </c>
      <c r="C46" s="202" t="n">
        <v>0.226136393467218</v>
      </c>
      <c r="D46" s="202" t="n">
        <v>0.136220786257657</v>
      </c>
      <c r="E46" s="202" t="n">
        <v>0.135973624042782</v>
      </c>
      <c r="F46" s="202" t="n">
        <v>0.0643602599278601</v>
      </c>
      <c r="G46" s="203"/>
    </row>
    <row r="47" customFormat="false" ht="5.25" hidden="false" customHeight="true" outlineLevel="0" collapsed="false">
      <c r="A47" s="178"/>
      <c r="B47" s="204"/>
      <c r="C47" s="204"/>
      <c r="D47" s="204"/>
      <c r="E47" s="204"/>
      <c r="F47" s="204"/>
      <c r="G47" s="205"/>
    </row>
    <row r="48" customFormat="false" ht="12.75" hidden="false" customHeight="false" outlineLevel="0" collapsed="false">
      <c r="A48" s="170" t="s">
        <v>915</v>
      </c>
      <c r="B48" s="162"/>
      <c r="C48" s="162"/>
      <c r="D48" s="162"/>
      <c r="E48" s="162"/>
      <c r="F48" s="162"/>
      <c r="G48" s="206"/>
    </row>
    <row r="49" customFormat="false" ht="12.75" hidden="false" customHeight="false" outlineLevel="0" collapsed="false"/>
  </sheetData>
  <mergeCells count="9">
    <mergeCell ref="A1:N1"/>
    <mergeCell ref="A2:N2"/>
    <mergeCell ref="A4:A5"/>
    <mergeCell ref="B4:N4"/>
    <mergeCell ref="A26:F26"/>
    <mergeCell ref="A27:F27"/>
    <mergeCell ref="A29:A30"/>
    <mergeCell ref="B29:C29"/>
    <mergeCell ref="D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true" outlineLevel="0" max="11" min="11" style="0" width="2.7"/>
    <col collapsed="false" customWidth="false" hidden="true" outlineLevel="0" max="257" min="12" style="0" width="9.14"/>
  </cols>
  <sheetData>
    <row r="1" customFormat="false" ht="19.5" hidden="false" customHeight="true" outlineLevel="0" collapsed="false">
      <c r="A1" s="207" t="s">
        <v>959</v>
      </c>
      <c r="B1" s="207"/>
      <c r="C1" s="207"/>
      <c r="D1" s="207"/>
      <c r="E1" s="207"/>
      <c r="F1" s="207"/>
      <c r="G1" s="207"/>
      <c r="H1" s="207"/>
      <c r="I1" s="207"/>
      <c r="J1" s="207"/>
    </row>
    <row r="2" customFormat="false" ht="14.25" hidden="false" customHeight="true" outlineLevel="0" collapsed="false">
      <c r="A2" s="208" t="s">
        <v>86</v>
      </c>
      <c r="B2" s="208"/>
      <c r="C2" s="208"/>
      <c r="D2" s="208"/>
      <c r="E2" s="208"/>
      <c r="F2" s="208"/>
      <c r="G2" s="208"/>
      <c r="H2" s="208"/>
      <c r="I2" s="208"/>
      <c r="J2" s="208"/>
    </row>
    <row r="3" customFormat="false" ht="17.25" hidden="false" customHeight="true" outlineLevel="0" collapsed="false">
      <c r="A3" s="154" t="s">
        <v>960</v>
      </c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3.75" hidden="false" customHeight="true" outlineLevel="0" collapsed="false">
      <c r="A4" s="209"/>
      <c r="B4" s="210"/>
      <c r="C4" s="210"/>
      <c r="D4" s="211"/>
      <c r="E4" s="212"/>
      <c r="F4" s="212"/>
      <c r="G4" s="212"/>
      <c r="H4" s="212"/>
      <c r="I4" s="212"/>
    </row>
    <row r="5" customFormat="false" ht="12.75" hidden="false" customHeight="false" outlineLevel="0" collapsed="false">
      <c r="A5" s="213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213"/>
      <c r="B6" s="215" t="s">
        <v>890</v>
      </c>
      <c r="C6" s="215" t="s">
        <v>891</v>
      </c>
      <c r="D6" s="215" t="s">
        <v>892</v>
      </c>
      <c r="E6" s="215" t="s">
        <v>893</v>
      </c>
      <c r="F6" s="215" t="s">
        <v>894</v>
      </c>
      <c r="G6" s="215" t="s">
        <v>895</v>
      </c>
      <c r="H6" s="215" t="s">
        <v>896</v>
      </c>
      <c r="I6" s="215" t="s">
        <v>897</v>
      </c>
      <c r="J6" s="215" t="s">
        <v>898</v>
      </c>
    </row>
    <row r="7" customFormat="false" ht="20.1" hidden="false" customHeight="true" outlineLevel="0" collapsed="false">
      <c r="A7" s="216" t="s">
        <v>961</v>
      </c>
      <c r="B7" s="217" t="n">
        <v>1373541738.04</v>
      </c>
      <c r="C7" s="217" t="n">
        <v>182600601.95</v>
      </c>
      <c r="D7" s="217" t="n">
        <v>929493183.73</v>
      </c>
      <c r="E7" s="217" t="n">
        <v>1111134048.51</v>
      </c>
      <c r="F7" s="217" t="n">
        <v>988943936</v>
      </c>
      <c r="G7" s="217" t="n">
        <v>918524870.73</v>
      </c>
      <c r="H7" s="217" t="n">
        <v>1600715084.71</v>
      </c>
      <c r="I7" s="217" t="n">
        <v>2701191671.35</v>
      </c>
      <c r="J7" s="217" t="n">
        <v>1994625900.93</v>
      </c>
    </row>
    <row r="8" customFormat="false" ht="20.1" hidden="false" customHeight="true" outlineLevel="0" collapsed="false">
      <c r="A8" s="218" t="s">
        <v>962</v>
      </c>
      <c r="B8" s="217" t="n">
        <v>193637544.84</v>
      </c>
      <c r="C8" s="217" t="n">
        <v>57131330.51</v>
      </c>
      <c r="D8" s="217" t="n">
        <v>211085195.95</v>
      </c>
      <c r="E8" s="217" t="n">
        <v>249791382.75</v>
      </c>
      <c r="F8" s="217" t="n">
        <v>42986977</v>
      </c>
      <c r="G8" s="217" t="n">
        <v>516967752.08</v>
      </c>
      <c r="H8" s="217" t="n">
        <v>145501871.54</v>
      </c>
      <c r="I8" s="217" t="n">
        <v>158300013.91</v>
      </c>
      <c r="J8" s="217" t="n">
        <v>309484373.71</v>
      </c>
    </row>
    <row r="9" customFormat="false" ht="20.1" hidden="false" customHeight="true" outlineLevel="0" collapsed="false">
      <c r="A9" s="218" t="s">
        <v>963</v>
      </c>
      <c r="B9" s="217" t="n">
        <v>49714989.01</v>
      </c>
      <c r="C9" s="217" t="n">
        <v>12393394.17</v>
      </c>
      <c r="D9" s="217" t="n">
        <v>39052511.61</v>
      </c>
      <c r="E9" s="217" t="n">
        <v>51254901.37</v>
      </c>
      <c r="F9" s="217" t="n">
        <v>7785946</v>
      </c>
      <c r="G9" s="217" t="n">
        <v>37426816.07</v>
      </c>
      <c r="H9" s="217" t="n">
        <v>27067627.72</v>
      </c>
      <c r="I9" s="217" t="n">
        <v>72950793.49</v>
      </c>
      <c r="J9" s="217" t="n">
        <v>38134529.49</v>
      </c>
    </row>
    <row r="10" customFormat="false" ht="20.1" hidden="false" customHeight="true" outlineLevel="0" collapsed="false">
      <c r="A10" s="218" t="s">
        <v>964</v>
      </c>
      <c r="B10" s="217" t="n">
        <v>58461633.34</v>
      </c>
      <c r="C10" s="217" t="n">
        <v>0</v>
      </c>
      <c r="D10" s="217" t="n">
        <v>0</v>
      </c>
      <c r="E10" s="217" t="n">
        <v>579029.99</v>
      </c>
      <c r="F10" s="217" t="n">
        <v>0</v>
      </c>
      <c r="G10" s="217" t="n">
        <v>63685.07</v>
      </c>
      <c r="H10" s="217" t="n">
        <v>0</v>
      </c>
      <c r="I10" s="217" t="n">
        <v>191592.75</v>
      </c>
      <c r="J10" s="217" t="n">
        <v>4684906.9</v>
      </c>
    </row>
    <row r="11" customFormat="false" ht="20.1" hidden="false" customHeight="true" outlineLevel="0" collapsed="false">
      <c r="A11" s="218" t="s">
        <v>965</v>
      </c>
      <c r="B11" s="217" t="n">
        <v>83436908.56</v>
      </c>
      <c r="C11" s="217" t="n">
        <v>36137471.48</v>
      </c>
      <c r="D11" s="217" t="n">
        <v>114506591.76</v>
      </c>
      <c r="E11" s="217" t="n">
        <v>152371865.54</v>
      </c>
      <c r="F11" s="217" t="n">
        <v>15113117</v>
      </c>
      <c r="G11" s="217" t="n">
        <v>122502234.91</v>
      </c>
      <c r="H11" s="217" t="n">
        <v>101300228.97</v>
      </c>
      <c r="I11" s="217" t="n">
        <v>50264025.83</v>
      </c>
      <c r="J11" s="217" t="n">
        <v>94289596.01</v>
      </c>
    </row>
    <row r="12" customFormat="false" ht="20.1" hidden="false" customHeight="true" outlineLevel="0" collapsed="false">
      <c r="A12" s="218" t="s">
        <v>966</v>
      </c>
      <c r="B12" s="217" t="n">
        <v>1320981.15</v>
      </c>
      <c r="C12" s="217" t="n">
        <v>0</v>
      </c>
      <c r="D12" s="217" t="n">
        <v>0</v>
      </c>
      <c r="E12" s="217" t="n">
        <v>0</v>
      </c>
      <c r="F12" s="217" t="n">
        <v>8311559</v>
      </c>
      <c r="G12" s="217" t="n">
        <v>0</v>
      </c>
      <c r="H12" s="217" t="n">
        <v>8962460.79</v>
      </c>
      <c r="I12" s="217" t="n">
        <v>0</v>
      </c>
      <c r="J12" s="217" t="n">
        <v>0</v>
      </c>
    </row>
    <row r="13" customFormat="false" ht="20.1" hidden="false" customHeight="true" outlineLevel="0" collapsed="false">
      <c r="A13" s="218" t="s">
        <v>967</v>
      </c>
      <c r="B13" s="217" t="n">
        <v>628420.96</v>
      </c>
      <c r="C13" s="217" t="n">
        <v>5025002.61</v>
      </c>
      <c r="D13" s="217" t="n">
        <v>28968749.61</v>
      </c>
      <c r="E13" s="217" t="n">
        <v>42150513.67</v>
      </c>
      <c r="F13" s="217" t="n">
        <v>0</v>
      </c>
      <c r="G13" s="217" t="n">
        <v>86054249.4</v>
      </c>
      <c r="H13" s="217" t="n">
        <v>466591.52</v>
      </c>
      <c r="I13" s="217" t="n">
        <v>8106706.57</v>
      </c>
      <c r="J13" s="217" t="n">
        <v>94519986.05</v>
      </c>
    </row>
    <row r="14" customFormat="false" ht="20.1" hidden="false" customHeight="true" outlineLevel="0" collapsed="false">
      <c r="A14" s="218" t="s">
        <v>968</v>
      </c>
      <c r="B14" s="217" t="n">
        <v>74611.82</v>
      </c>
      <c r="C14" s="217" t="n">
        <v>3347840.34</v>
      </c>
      <c r="D14" s="217" t="n">
        <v>14078039.13</v>
      </c>
      <c r="E14" s="217" t="n">
        <v>3146989.28</v>
      </c>
      <c r="F14" s="217" t="n">
        <v>1895358</v>
      </c>
      <c r="G14" s="217" t="n">
        <v>294719.73</v>
      </c>
      <c r="H14" s="217" t="n">
        <v>7433132.54</v>
      </c>
      <c r="I14" s="217" t="n">
        <v>22897006.43</v>
      </c>
      <c r="J14" s="217" t="n">
        <v>341.45</v>
      </c>
    </row>
    <row r="15" customFormat="false" ht="20.1" hidden="false" customHeight="true" outlineLevel="0" collapsed="false">
      <c r="A15" s="218" t="s">
        <v>969</v>
      </c>
      <c r="B15" s="217" t="n">
        <v>0</v>
      </c>
      <c r="C15" s="217" t="n">
        <v>227621.91</v>
      </c>
      <c r="D15" s="217" t="n">
        <v>14479303.84</v>
      </c>
      <c r="E15" s="217" t="n">
        <v>288082.9</v>
      </c>
      <c r="F15" s="217" t="n">
        <v>9880997</v>
      </c>
      <c r="G15" s="217" t="n">
        <v>270626046.9</v>
      </c>
      <c r="H15" s="217" t="n">
        <v>271830</v>
      </c>
      <c r="I15" s="217" t="n">
        <v>3889888.84</v>
      </c>
      <c r="J15" s="217" t="n">
        <v>77855013.81</v>
      </c>
    </row>
    <row r="16" customFormat="false" ht="20.1" hidden="false" customHeight="true" outlineLevel="0" collapsed="false">
      <c r="A16" s="218" t="s">
        <v>970</v>
      </c>
      <c r="B16" s="217" t="n">
        <v>1179904193.2</v>
      </c>
      <c r="C16" s="217" t="n">
        <v>125469271.44</v>
      </c>
      <c r="D16" s="217" t="n">
        <v>718407987.78</v>
      </c>
      <c r="E16" s="217" t="n">
        <v>861342665.76</v>
      </c>
      <c r="F16" s="217" t="n">
        <v>945956959</v>
      </c>
      <c r="G16" s="217" t="n">
        <v>401557118.65</v>
      </c>
      <c r="H16" s="217" t="n">
        <v>1455213213.17</v>
      </c>
      <c r="I16" s="217" t="n">
        <v>2542891657.44</v>
      </c>
      <c r="J16" s="217" t="n">
        <v>1685141527.22</v>
      </c>
    </row>
    <row r="17" customFormat="false" ht="20.1" hidden="false" customHeight="true" outlineLevel="0" collapsed="false">
      <c r="A17" s="218" t="s">
        <v>971</v>
      </c>
      <c r="B17" s="217" t="n">
        <v>0</v>
      </c>
      <c r="C17" s="217" t="n">
        <v>83851.97</v>
      </c>
      <c r="D17" s="217" t="n">
        <v>501840</v>
      </c>
      <c r="E17" s="217" t="n">
        <v>0</v>
      </c>
      <c r="F17" s="217" t="n">
        <v>67849</v>
      </c>
      <c r="G17" s="217" t="n">
        <v>202410.41</v>
      </c>
      <c r="H17" s="217" t="n">
        <v>55760</v>
      </c>
      <c r="I17" s="217" t="n">
        <v>0</v>
      </c>
      <c r="J17" s="217" t="n">
        <v>149988.41</v>
      </c>
    </row>
    <row r="18" customFormat="false" ht="27.75" hidden="false" customHeight="true" outlineLevel="0" collapsed="false">
      <c r="A18" s="218" t="s">
        <v>972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53835393.22</v>
      </c>
      <c r="H18" s="217" t="n">
        <v>0</v>
      </c>
      <c r="I18" s="217" t="n">
        <v>0</v>
      </c>
      <c r="J18" s="217" t="n">
        <v>0</v>
      </c>
    </row>
    <row r="19" customFormat="false" ht="20.1" hidden="false" customHeight="true" outlineLevel="0" collapsed="false">
      <c r="A19" s="218" t="s">
        <v>973</v>
      </c>
      <c r="B19" s="217" t="n">
        <v>0</v>
      </c>
      <c r="C19" s="217" t="n">
        <v>0</v>
      </c>
      <c r="D19" s="217" t="n">
        <v>4288878.16</v>
      </c>
      <c r="E19" s="217" t="n">
        <v>5576</v>
      </c>
      <c r="F19" s="217" t="n">
        <v>32303983</v>
      </c>
      <c r="G19" s="217" t="n">
        <v>0</v>
      </c>
      <c r="H19" s="217" t="n">
        <v>138334090.31</v>
      </c>
      <c r="I19" s="217" t="n">
        <v>0</v>
      </c>
      <c r="J19" s="217" t="n">
        <v>0</v>
      </c>
    </row>
    <row r="20" customFormat="false" ht="20.1" hidden="false" customHeight="true" outlineLevel="0" collapsed="false">
      <c r="A20" s="218" t="s">
        <v>974</v>
      </c>
      <c r="B20" s="217" t="n">
        <v>1179699163.2</v>
      </c>
      <c r="C20" s="217" t="n">
        <v>125249139.08</v>
      </c>
      <c r="D20" s="217" t="n">
        <v>708042910.3</v>
      </c>
      <c r="E20" s="217" t="n">
        <v>858999921.92</v>
      </c>
      <c r="F20" s="217" t="n">
        <v>913585127</v>
      </c>
      <c r="G20" s="217" t="n">
        <v>347519315.02</v>
      </c>
      <c r="H20" s="217" t="n">
        <v>1313290178.76</v>
      </c>
      <c r="I20" s="217" t="n">
        <v>2532319879.89</v>
      </c>
      <c r="J20" s="217" t="n">
        <v>1020105227.66</v>
      </c>
    </row>
    <row r="21" customFormat="false" ht="20.1" hidden="false" customHeight="true" outlineLevel="0" collapsed="false">
      <c r="A21" s="218" t="s">
        <v>975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</row>
    <row r="22" customFormat="false" ht="20.1" hidden="false" customHeight="true" outlineLevel="0" collapsed="false">
      <c r="A22" s="218" t="s">
        <v>976</v>
      </c>
      <c r="B22" s="217" t="n">
        <v>0</v>
      </c>
      <c r="C22" s="217" t="n">
        <v>136280.39</v>
      </c>
      <c r="D22" s="217" t="n">
        <v>5574359.32</v>
      </c>
      <c r="E22" s="217" t="n">
        <v>0</v>
      </c>
      <c r="F22" s="217" t="n">
        <v>0</v>
      </c>
      <c r="G22" s="217" t="n">
        <v>0</v>
      </c>
      <c r="H22" s="217" t="n">
        <v>3105156.4</v>
      </c>
      <c r="I22" s="217" t="n">
        <v>0</v>
      </c>
      <c r="J22" s="217" t="n">
        <v>0</v>
      </c>
    </row>
    <row r="23" customFormat="false" ht="20.1" hidden="false" customHeight="true" outlineLevel="0" collapsed="false">
      <c r="A23" s="218" t="s">
        <v>977</v>
      </c>
      <c r="B23" s="217" t="n">
        <v>0</v>
      </c>
      <c r="C23" s="217" t="n">
        <v>0</v>
      </c>
      <c r="D23" s="217" t="n">
        <v>0</v>
      </c>
      <c r="E23" s="217" t="n">
        <v>1686737.84</v>
      </c>
      <c r="F23" s="217" t="n">
        <v>0</v>
      </c>
      <c r="G23" s="217" t="n">
        <v>0</v>
      </c>
      <c r="H23" s="217" t="n">
        <v>0</v>
      </c>
      <c r="I23" s="217" t="n">
        <v>10137387.92</v>
      </c>
      <c r="J23" s="217" t="n">
        <v>664886311.15</v>
      </c>
    </row>
    <row r="24" customFormat="false" ht="20.1" hidden="false" customHeight="true" outlineLevel="0" collapsed="false">
      <c r="A24" s="218" t="s">
        <v>978</v>
      </c>
      <c r="B24" s="217" t="n">
        <v>205030</v>
      </c>
      <c r="C24" s="217" t="n">
        <v>0</v>
      </c>
      <c r="D24" s="217" t="n">
        <v>0</v>
      </c>
      <c r="E24" s="217" t="n">
        <v>650430</v>
      </c>
      <c r="F24" s="217" t="n">
        <v>0</v>
      </c>
      <c r="G24" s="217" t="n">
        <v>0</v>
      </c>
      <c r="H24" s="217" t="n">
        <v>428027.7</v>
      </c>
      <c r="I24" s="217" t="n">
        <v>434389.63</v>
      </c>
      <c r="J24" s="217" t="n">
        <v>0</v>
      </c>
    </row>
    <row r="25" customFormat="false" ht="20.1" hidden="false" customHeight="true" outlineLevel="0" collapsed="false">
      <c r="A25" s="216" t="s">
        <v>979</v>
      </c>
      <c r="B25" s="217" t="n">
        <v>1373541738.04</v>
      </c>
      <c r="C25" s="217" t="n">
        <v>182600601.95</v>
      </c>
      <c r="D25" s="217" t="n">
        <v>929493183.73</v>
      </c>
      <c r="E25" s="217" t="n">
        <v>1111134048.51</v>
      </c>
      <c r="F25" s="217" t="n">
        <v>988943936</v>
      </c>
      <c r="G25" s="217" t="n">
        <v>918524870.73</v>
      </c>
      <c r="H25" s="217" t="n">
        <v>1600715084.71</v>
      </c>
      <c r="I25" s="217" t="n">
        <v>2701191671.35</v>
      </c>
      <c r="J25" s="217" t="n">
        <v>1994625900.93</v>
      </c>
    </row>
    <row r="26" customFormat="false" ht="20.1" hidden="false" customHeight="true" outlineLevel="0" collapsed="false">
      <c r="A26" s="216" t="s">
        <v>980</v>
      </c>
      <c r="B26" s="217" t="n">
        <v>193884076.36</v>
      </c>
      <c r="C26" s="217" t="n">
        <v>112322079.75</v>
      </c>
      <c r="D26" s="217" t="n">
        <v>436422110.92</v>
      </c>
      <c r="E26" s="217" t="n">
        <v>572533604.3</v>
      </c>
      <c r="F26" s="217" t="n">
        <v>387954319</v>
      </c>
      <c r="G26" s="217" t="n">
        <v>-68366289.2</v>
      </c>
      <c r="H26" s="217" t="n">
        <v>497569890.97</v>
      </c>
      <c r="I26" s="217" t="n">
        <v>432496527.1</v>
      </c>
      <c r="J26" s="217" t="n">
        <v>954385040.76</v>
      </c>
    </row>
    <row r="27" customFormat="false" ht="20.1" hidden="false" customHeight="true" outlineLevel="0" collapsed="false">
      <c r="A27" s="218" t="s">
        <v>981</v>
      </c>
      <c r="B27" s="217" t="n">
        <v>20116742.23</v>
      </c>
      <c r="C27" s="217" t="n">
        <v>87283797.62</v>
      </c>
      <c r="D27" s="217" t="n">
        <v>171408591.23</v>
      </c>
      <c r="E27" s="217" t="n">
        <v>154665942.18</v>
      </c>
      <c r="F27" s="217" t="n">
        <v>6420716</v>
      </c>
      <c r="G27" s="217" t="n">
        <v>-72494058.89</v>
      </c>
      <c r="H27" s="217" t="n">
        <v>114157098.67</v>
      </c>
      <c r="I27" s="217" t="n">
        <v>156474867.36</v>
      </c>
      <c r="J27" s="217" t="n">
        <v>335161432.85</v>
      </c>
    </row>
    <row r="28" customFormat="false" ht="20.1" hidden="false" customHeight="true" outlineLevel="0" collapsed="false">
      <c r="A28" s="218" t="s">
        <v>982</v>
      </c>
      <c r="B28" s="217" t="n">
        <v>1980380.45</v>
      </c>
      <c r="C28" s="217" t="n">
        <v>24457090.51</v>
      </c>
      <c r="D28" s="217" t="n">
        <v>24387732.51</v>
      </c>
      <c r="E28" s="217" t="n">
        <v>82859895.71</v>
      </c>
      <c r="F28" s="217" t="n">
        <v>5121778</v>
      </c>
      <c r="G28" s="217" t="n">
        <v>-85686024.92</v>
      </c>
      <c r="H28" s="217" t="n">
        <v>5473184.09</v>
      </c>
      <c r="I28" s="217" t="n">
        <v>25693103.76</v>
      </c>
      <c r="J28" s="217" t="n">
        <v>181736536.02</v>
      </c>
    </row>
    <row r="29" customFormat="false" ht="20.1" hidden="false" customHeight="true" outlineLevel="0" collapsed="false">
      <c r="A29" s="218" t="s">
        <v>983</v>
      </c>
      <c r="B29" s="217" t="n">
        <v>11513938.67</v>
      </c>
      <c r="C29" s="217" t="n">
        <v>34324006.65</v>
      </c>
      <c r="D29" s="217" t="n">
        <v>16505280.42</v>
      </c>
      <c r="E29" s="217" t="n">
        <v>7221861.11</v>
      </c>
      <c r="F29" s="217" t="n">
        <v>0</v>
      </c>
      <c r="G29" s="217" t="n">
        <v>0</v>
      </c>
      <c r="H29" s="217" t="n">
        <v>79279395.77</v>
      </c>
      <c r="I29" s="217" t="n">
        <v>10178379.15</v>
      </c>
      <c r="J29" s="217" t="n">
        <v>47803997.75</v>
      </c>
    </row>
    <row r="30" customFormat="false" ht="20.1" hidden="false" customHeight="true" outlineLevel="0" collapsed="false">
      <c r="A30" s="218" t="s">
        <v>984</v>
      </c>
      <c r="B30" s="217" t="n">
        <v>0</v>
      </c>
      <c r="C30" s="217" t="n">
        <v>0</v>
      </c>
      <c r="D30" s="217" t="n">
        <v>3334942.71</v>
      </c>
      <c r="E30" s="217" t="n">
        <v>1521029.78</v>
      </c>
      <c r="F30" s="217" t="n">
        <v>0</v>
      </c>
      <c r="G30" s="217" t="n">
        <v>0</v>
      </c>
      <c r="H30" s="217" t="n">
        <v>0</v>
      </c>
      <c r="I30" s="217" t="n">
        <v>91627126.26</v>
      </c>
      <c r="J30" s="217" t="n">
        <v>0</v>
      </c>
    </row>
    <row r="31" customFormat="false" ht="27.75" hidden="false" customHeight="true" outlineLevel="0" collapsed="false">
      <c r="A31" s="218" t="s">
        <v>985</v>
      </c>
      <c r="B31" s="217" t="n">
        <v>0</v>
      </c>
      <c r="C31" s="217" t="n">
        <v>2817668.59</v>
      </c>
      <c r="D31" s="217" t="n">
        <v>17977788.55</v>
      </c>
      <c r="E31" s="217" t="n">
        <v>9636324.72</v>
      </c>
      <c r="F31" s="217" t="n">
        <v>0</v>
      </c>
      <c r="G31" s="217" t="n">
        <v>0</v>
      </c>
      <c r="H31" s="217" t="n">
        <v>2418969.1</v>
      </c>
      <c r="I31" s="217" t="n">
        <v>0</v>
      </c>
      <c r="J31" s="217" t="n">
        <v>0</v>
      </c>
    </row>
    <row r="32" customFormat="false" ht="20.1" hidden="false" customHeight="true" outlineLevel="0" collapsed="false">
      <c r="A32" s="218" t="s">
        <v>986</v>
      </c>
      <c r="B32" s="217" t="n">
        <v>6622423.11</v>
      </c>
      <c r="C32" s="217" t="n">
        <v>25604522.22</v>
      </c>
      <c r="D32" s="217" t="n">
        <v>109202847.04</v>
      </c>
      <c r="E32" s="217" t="n">
        <v>43891941.41</v>
      </c>
      <c r="F32" s="217" t="n">
        <v>1298938</v>
      </c>
      <c r="G32" s="217" t="n">
        <v>13191966.03</v>
      </c>
      <c r="H32" s="217" t="n">
        <v>26985549.71</v>
      </c>
      <c r="I32" s="217" t="n">
        <v>28976258.19</v>
      </c>
      <c r="J32" s="217" t="n">
        <v>94313101.28</v>
      </c>
    </row>
    <row r="33" customFormat="false" ht="20.1" hidden="false" customHeight="true" outlineLevel="0" collapsed="false">
      <c r="A33" s="217" t="s">
        <v>987</v>
      </c>
      <c r="B33" s="217" t="n">
        <v>0</v>
      </c>
      <c r="C33" s="217" t="n">
        <v>80509.65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</row>
    <row r="34" customFormat="false" ht="20.1" hidden="false" customHeight="true" outlineLevel="0" collapsed="false">
      <c r="A34" s="217" t="s">
        <v>988</v>
      </c>
      <c r="B34" s="217" t="n">
        <v>0</v>
      </c>
      <c r="C34" s="217" t="n">
        <v>0</v>
      </c>
      <c r="D34" s="217" t="n">
        <v>0</v>
      </c>
      <c r="E34" s="217" t="n">
        <v>208890.55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</row>
    <row r="35" customFormat="false" ht="20.1" hidden="false" customHeight="true" outlineLevel="0" collapsed="false">
      <c r="A35" s="217" t="s">
        <v>989</v>
      </c>
      <c r="B35" s="217" t="n">
        <v>0</v>
      </c>
      <c r="C35" s="217" t="n">
        <v>0</v>
      </c>
      <c r="D35" s="217" t="n">
        <v>0</v>
      </c>
      <c r="E35" s="217" t="n">
        <v>9325998.9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11307797.8</v>
      </c>
    </row>
    <row r="36" customFormat="false" ht="20.1" hidden="false" customHeight="true" outlineLevel="0" collapsed="false">
      <c r="A36" s="217" t="s">
        <v>990</v>
      </c>
      <c r="B36" s="217" t="n">
        <v>173767334.13</v>
      </c>
      <c r="C36" s="217" t="n">
        <v>25038282.13</v>
      </c>
      <c r="D36" s="217" t="n">
        <v>265013519.69</v>
      </c>
      <c r="E36" s="217" t="n">
        <v>417867662.12</v>
      </c>
      <c r="F36" s="217" t="n">
        <v>381533603</v>
      </c>
      <c r="G36" s="217" t="n">
        <v>4127769.69</v>
      </c>
      <c r="H36" s="217" t="n">
        <v>383412792.3</v>
      </c>
      <c r="I36" s="217" t="n">
        <v>276021659.74</v>
      </c>
      <c r="J36" s="217" t="n">
        <v>619223607.91</v>
      </c>
    </row>
    <row r="37" customFormat="false" ht="20.1" hidden="false" customHeight="true" outlineLevel="0" collapsed="false">
      <c r="A37" s="217" t="s">
        <v>991</v>
      </c>
      <c r="B37" s="217" t="n">
        <v>0</v>
      </c>
      <c r="C37" s="217" t="n">
        <v>0</v>
      </c>
      <c r="D37" s="217" t="n">
        <v>12311256.95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</row>
    <row r="38" customFormat="false" ht="20.1" hidden="false" customHeight="true" outlineLevel="0" collapsed="false">
      <c r="A38" s="217" t="s">
        <v>992</v>
      </c>
      <c r="B38" s="217" t="n">
        <v>170894088.64</v>
      </c>
      <c r="C38" s="217" t="n">
        <v>19841500</v>
      </c>
      <c r="D38" s="217" t="n">
        <v>46011805.61</v>
      </c>
      <c r="E38" s="217" t="n">
        <v>0</v>
      </c>
      <c r="F38" s="217" t="n">
        <v>0</v>
      </c>
      <c r="G38" s="217" t="n">
        <v>0</v>
      </c>
      <c r="H38" s="217" t="n">
        <v>373526550.3</v>
      </c>
      <c r="I38" s="217" t="n">
        <v>26322272.55</v>
      </c>
      <c r="J38" s="217" t="n">
        <v>275053352.4</v>
      </c>
    </row>
    <row r="39" customFormat="false" ht="20.1" hidden="false" customHeight="true" outlineLevel="0" collapsed="false">
      <c r="A39" s="217" t="s">
        <v>993</v>
      </c>
      <c r="B39" s="217" t="n">
        <v>0</v>
      </c>
      <c r="C39" s="217" t="n">
        <v>0</v>
      </c>
      <c r="D39" s="217" t="n">
        <v>161535230.34</v>
      </c>
      <c r="E39" s="217" t="n">
        <v>389631908.83</v>
      </c>
      <c r="F39" s="217" t="n">
        <v>0</v>
      </c>
      <c r="G39" s="217" t="n">
        <v>0</v>
      </c>
      <c r="H39" s="217" t="n">
        <v>0</v>
      </c>
      <c r="I39" s="217" t="n">
        <v>238633910</v>
      </c>
      <c r="J39" s="217" t="n">
        <v>282417644.47</v>
      </c>
    </row>
    <row r="40" customFormat="false" ht="27" hidden="false" customHeight="true" outlineLevel="0" collapsed="false">
      <c r="A40" s="217" t="s">
        <v>994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17916651</v>
      </c>
      <c r="G40" s="217" t="n">
        <v>0</v>
      </c>
      <c r="H40" s="217" t="n">
        <v>0</v>
      </c>
      <c r="I40" s="217" t="n">
        <v>0</v>
      </c>
      <c r="J40" s="217" t="n">
        <v>0</v>
      </c>
    </row>
    <row r="41" customFormat="false" ht="20.1" hidden="false" customHeight="true" outlineLevel="0" collapsed="false">
      <c r="A41" s="217" t="s">
        <v>995</v>
      </c>
      <c r="B41" s="217" t="n">
        <v>0</v>
      </c>
      <c r="C41" s="217" t="n">
        <v>0</v>
      </c>
      <c r="D41" s="217" t="n">
        <v>0</v>
      </c>
      <c r="E41" s="217" t="n">
        <v>0</v>
      </c>
      <c r="F41" s="217" t="n">
        <v>0</v>
      </c>
      <c r="G41" s="217" t="n">
        <v>0</v>
      </c>
      <c r="H41" s="217" t="n">
        <v>0</v>
      </c>
      <c r="I41" s="217" t="n">
        <v>0</v>
      </c>
      <c r="J41" s="217" t="n">
        <v>0</v>
      </c>
    </row>
    <row r="42" customFormat="false" ht="20.1" hidden="false" customHeight="true" outlineLevel="0" collapsed="false">
      <c r="A42" s="217" t="s">
        <v>996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11705879</v>
      </c>
      <c r="G42" s="217" t="n">
        <v>0</v>
      </c>
      <c r="H42" s="217" t="n">
        <v>0</v>
      </c>
      <c r="I42" s="217" t="n">
        <v>0</v>
      </c>
      <c r="J42" s="217" t="n">
        <v>0</v>
      </c>
    </row>
    <row r="43" customFormat="false" ht="20.1" hidden="false" customHeight="true" outlineLevel="0" collapsed="false">
      <c r="A43" s="217" t="s">
        <v>997</v>
      </c>
      <c r="B43" s="217" t="n">
        <v>2873245.49</v>
      </c>
      <c r="C43" s="217" t="n">
        <v>5196782.13</v>
      </c>
      <c r="D43" s="217" t="n">
        <v>45155226.79</v>
      </c>
      <c r="E43" s="217" t="n">
        <v>21898368.64</v>
      </c>
      <c r="F43" s="217" t="n">
        <v>3180985</v>
      </c>
      <c r="G43" s="217" t="n">
        <v>4127769.69</v>
      </c>
      <c r="H43" s="217" t="n">
        <v>9886242</v>
      </c>
      <c r="I43" s="217" t="n">
        <v>11065477.19</v>
      </c>
      <c r="J43" s="217" t="n">
        <v>3976361.92</v>
      </c>
    </row>
    <row r="44" customFormat="false" ht="20.1" hidden="false" customHeight="true" outlineLevel="0" collapsed="false">
      <c r="A44" s="217" t="s">
        <v>998</v>
      </c>
      <c r="B44" s="217" t="n">
        <v>0</v>
      </c>
      <c r="C44" s="217" t="n">
        <v>0</v>
      </c>
      <c r="D44" s="217" t="n">
        <v>0</v>
      </c>
      <c r="E44" s="217" t="n">
        <v>6337384.65</v>
      </c>
      <c r="F44" s="217" t="n">
        <v>348730088</v>
      </c>
      <c r="G44" s="217" t="n">
        <v>0</v>
      </c>
      <c r="H44" s="217" t="n">
        <v>0</v>
      </c>
      <c r="I44" s="217" t="n">
        <v>0</v>
      </c>
      <c r="J44" s="217" t="n">
        <v>57776249.12</v>
      </c>
    </row>
    <row r="45" customFormat="false" ht="20.1" hidden="false" customHeight="true" outlineLevel="0" collapsed="false">
      <c r="A45" s="216" t="s">
        <v>999</v>
      </c>
      <c r="B45" s="217" t="n">
        <v>1179657661.68</v>
      </c>
      <c r="C45" s="217" t="n">
        <v>70278522.2</v>
      </c>
      <c r="D45" s="217" t="n">
        <v>493071072.81</v>
      </c>
      <c r="E45" s="217" t="n">
        <v>538600444.21</v>
      </c>
      <c r="F45" s="217" t="n">
        <v>600989617</v>
      </c>
      <c r="G45" s="217" t="n">
        <v>986891159.93</v>
      </c>
      <c r="H45" s="217" t="n">
        <v>1103145193.74</v>
      </c>
      <c r="I45" s="217" t="n">
        <v>2268695144.25</v>
      </c>
      <c r="J45" s="217" t="n">
        <v>1040240860.17</v>
      </c>
    </row>
    <row r="46" customFormat="false" ht="20.1" hidden="false" customHeight="true" outlineLevel="0" collapsed="false">
      <c r="A46" s="217" t="s">
        <v>1000</v>
      </c>
      <c r="B46" s="217" t="n">
        <v>314448793.3</v>
      </c>
      <c r="C46" s="217" t="n">
        <v>22997700</v>
      </c>
      <c r="D46" s="217" t="n">
        <v>136000320</v>
      </c>
      <c r="E46" s="217" t="n">
        <v>192691900</v>
      </c>
      <c r="F46" s="217" t="n">
        <v>424354000</v>
      </c>
      <c r="G46" s="217" t="n">
        <v>292732200</v>
      </c>
      <c r="H46" s="217" t="n">
        <v>362252100</v>
      </c>
      <c r="I46" s="217" t="n">
        <v>438928000</v>
      </c>
      <c r="J46" s="217" t="n">
        <v>335828493.55</v>
      </c>
    </row>
    <row r="47" customFormat="false" ht="20.1" hidden="false" customHeight="true" outlineLevel="0" collapsed="false">
      <c r="A47" s="217" t="s">
        <v>1001</v>
      </c>
      <c r="B47" s="217" t="n">
        <v>122645991.35</v>
      </c>
      <c r="C47" s="217" t="n">
        <v>0</v>
      </c>
      <c r="D47" s="217" t="n">
        <v>7149016.65</v>
      </c>
      <c r="E47" s="217" t="n">
        <v>0</v>
      </c>
      <c r="F47" s="217" t="n">
        <v>1081896</v>
      </c>
      <c r="G47" s="217" t="n">
        <v>15098302.78</v>
      </c>
      <c r="H47" s="217" t="n">
        <v>0</v>
      </c>
      <c r="I47" s="217" t="n">
        <v>115624000</v>
      </c>
      <c r="J47" s="217" t="n">
        <v>58785911</v>
      </c>
    </row>
    <row r="48" customFormat="false" ht="20.1" hidden="false" customHeight="true" outlineLevel="0" collapsed="false">
      <c r="A48" s="217" t="s">
        <v>1002</v>
      </c>
      <c r="B48" s="217" t="n">
        <v>0</v>
      </c>
      <c r="C48" s="217" t="n">
        <v>0</v>
      </c>
      <c r="D48" s="217" t="n">
        <v>120082037.61</v>
      </c>
      <c r="E48" s="217" t="n">
        <v>0</v>
      </c>
      <c r="F48" s="217" t="n">
        <v>70681767</v>
      </c>
      <c r="G48" s="217" t="n">
        <v>0</v>
      </c>
      <c r="H48" s="217" t="n">
        <v>0</v>
      </c>
      <c r="I48" s="217" t="n">
        <v>0</v>
      </c>
      <c r="J48" s="217" t="n">
        <v>261698453.51</v>
      </c>
    </row>
    <row r="49" customFormat="false" ht="20.1" hidden="false" customHeight="true" outlineLevel="0" collapsed="false">
      <c r="A49" s="217" t="s">
        <v>1003</v>
      </c>
      <c r="B49" s="217" t="n">
        <v>0</v>
      </c>
      <c r="C49" s="217" t="n">
        <v>0</v>
      </c>
      <c r="D49" s="217" t="n">
        <v>8031432.19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1120304326</v>
      </c>
      <c r="J49" s="217" t="n">
        <v>0</v>
      </c>
    </row>
    <row r="50" customFormat="false" ht="20.1" hidden="false" customHeight="true" outlineLevel="0" collapsed="false">
      <c r="A50" s="217" t="s">
        <v>1004</v>
      </c>
      <c r="B50" s="217" t="n">
        <v>45714182.29</v>
      </c>
      <c r="C50" s="217" t="n">
        <v>4604804.91</v>
      </c>
      <c r="D50" s="217" t="n">
        <v>20346694.32</v>
      </c>
      <c r="E50" s="217" t="n">
        <v>28724902.93</v>
      </c>
      <c r="F50" s="217" t="n">
        <v>5821199</v>
      </c>
      <c r="G50" s="217" t="n">
        <v>388174018.78</v>
      </c>
      <c r="H50" s="217" t="n">
        <v>37983188.57</v>
      </c>
      <c r="I50" s="217" t="n">
        <v>0</v>
      </c>
      <c r="J50" s="217" t="n">
        <v>27441882.43</v>
      </c>
    </row>
    <row r="51" customFormat="false" ht="20.1" hidden="false" customHeight="true" outlineLevel="0" collapsed="false">
      <c r="A51" s="217" t="s">
        <v>1005</v>
      </c>
      <c r="B51" s="219" t="n">
        <v>432573445.43</v>
      </c>
      <c r="C51" s="219" t="n">
        <v>26265279.83</v>
      </c>
      <c r="D51" s="219" t="n">
        <v>55520034.05</v>
      </c>
      <c r="E51" s="219" t="n">
        <v>252923406.94</v>
      </c>
      <c r="F51" s="219" t="n">
        <v>119523223</v>
      </c>
      <c r="G51" s="219" t="n">
        <v>237344842.68</v>
      </c>
      <c r="H51" s="219" t="n">
        <v>420996764.53</v>
      </c>
      <c r="I51" s="219" t="n">
        <v>179183331.99</v>
      </c>
      <c r="J51" s="219" t="n">
        <v>137096805.56</v>
      </c>
    </row>
    <row r="52" customFormat="false" ht="20.1" hidden="false" customHeight="true" outlineLevel="0" collapsed="false">
      <c r="A52" s="217" t="s">
        <v>1006</v>
      </c>
      <c r="B52" s="219" t="n">
        <v>197010483.54</v>
      </c>
      <c r="C52" s="219" t="n">
        <v>2161557.13</v>
      </c>
      <c r="D52" s="219" t="n">
        <v>63041138.18</v>
      </c>
      <c r="E52" s="219" t="n">
        <v>12848567.41</v>
      </c>
      <c r="F52" s="219" t="n">
        <v>41178784</v>
      </c>
      <c r="G52" s="219" t="n">
        <v>27322063.8</v>
      </c>
      <c r="H52" s="219" t="n">
        <v>13084249.06</v>
      </c>
      <c r="I52" s="219" t="n">
        <v>152148325.1</v>
      </c>
      <c r="J52" s="219" t="n">
        <v>139992974.13</v>
      </c>
    </row>
    <row r="53" customFormat="false" ht="20.1" hidden="false" customHeight="true" outlineLevel="0" collapsed="false">
      <c r="A53" s="217" t="s">
        <v>1007</v>
      </c>
      <c r="B53" s="219" t="n">
        <v>6714529.2</v>
      </c>
      <c r="C53" s="219" t="n">
        <v>0</v>
      </c>
      <c r="D53" s="219" t="n">
        <v>40242430.2</v>
      </c>
      <c r="E53" s="219" t="n">
        <v>0</v>
      </c>
      <c r="F53" s="219" t="n">
        <v>-101336743</v>
      </c>
      <c r="G53" s="219" t="n">
        <v>0</v>
      </c>
      <c r="H53" s="219" t="n">
        <v>199477130.09</v>
      </c>
      <c r="I53" s="219" t="n">
        <v>212702583.13</v>
      </c>
      <c r="J53" s="219" t="n">
        <v>19633300.92</v>
      </c>
    </row>
    <row r="54" customFormat="false" ht="20.1" hidden="false" customHeight="true" outlineLevel="0" collapsed="false">
      <c r="A54" s="217" t="s">
        <v>1008</v>
      </c>
      <c r="B54" s="219" t="n">
        <v>60550236.57</v>
      </c>
      <c r="C54" s="219" t="n">
        <v>14249180.33</v>
      </c>
      <c r="D54" s="219" t="n">
        <v>42657969.61</v>
      </c>
      <c r="E54" s="219" t="n">
        <v>51411666.93</v>
      </c>
      <c r="F54" s="219" t="n">
        <v>39685491</v>
      </c>
      <c r="G54" s="219" t="n">
        <v>26219731.89</v>
      </c>
      <c r="H54" s="219" t="n">
        <v>69351761.49</v>
      </c>
      <c r="I54" s="219" t="n">
        <v>49804578.03</v>
      </c>
      <c r="J54" s="219" t="n">
        <v>59763039.07</v>
      </c>
    </row>
    <row r="55" customFormat="false" ht="20.1" hidden="false" customHeight="true" outlineLevel="0" collapsed="false">
      <c r="A55" s="217" t="s">
        <v>1009</v>
      </c>
      <c r="B55" s="217" t="n">
        <v>0</v>
      </c>
      <c r="C55" s="217" t="n">
        <v>0</v>
      </c>
      <c r="D55" s="217" t="n">
        <v>0</v>
      </c>
      <c r="E55" s="217" t="n">
        <v>9002507.97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</row>
    <row r="56" customFormat="false" ht="15.95" hidden="false" customHeight="true" outlineLevel="0" collapsed="false">
      <c r="A56" s="217" t="s">
        <v>1010</v>
      </c>
      <c r="B56" s="217" t="n">
        <v>0</v>
      </c>
      <c r="C56" s="217" t="n">
        <v>0</v>
      </c>
      <c r="D56" s="217" t="n">
        <v>0</v>
      </c>
      <c r="E56" s="217" t="n">
        <v>49197074.84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</row>
    <row r="57" customFormat="false" ht="6.75" hidden="false" customHeight="true" outlineLevel="0" collapsed="false">
      <c r="A57" s="220"/>
      <c r="B57" s="221"/>
      <c r="C57" s="221"/>
      <c r="D57" s="221"/>
      <c r="E57" s="221"/>
      <c r="F57" s="221"/>
      <c r="G57" s="221"/>
      <c r="H57" s="221"/>
      <c r="I57" s="221"/>
      <c r="J57" s="221"/>
    </row>
    <row r="58" customFormat="false" ht="12.75" hidden="false" customHeight="false" outlineLevel="0" collapsed="false">
      <c r="A58" s="219" t="s">
        <v>915</v>
      </c>
      <c r="B58" s="222"/>
      <c r="C58" s="222"/>
      <c r="D58" s="222"/>
      <c r="E58" s="222"/>
      <c r="F58" s="222"/>
      <c r="G58" s="222"/>
      <c r="H58" s="222"/>
      <c r="I58" s="222"/>
    </row>
    <row r="59" customFormat="false" ht="12.75" hidden="true" customHeight="false" outlineLevel="0" collapsed="false">
      <c r="A59" s="222"/>
      <c r="B59" s="222"/>
      <c r="C59" s="222"/>
      <c r="D59" s="222"/>
      <c r="E59" s="222"/>
      <c r="F59" s="222"/>
      <c r="G59" s="222"/>
      <c r="H59" s="222"/>
      <c r="I59" s="222"/>
    </row>
    <row r="60" customFormat="false" ht="12.75" hidden="true" customHeight="false" outlineLevel="0" collapsed="false">
      <c r="A60" s="222"/>
      <c r="B60" s="222"/>
      <c r="C60" s="222"/>
      <c r="D60" s="222"/>
      <c r="E60" s="222"/>
      <c r="F60" s="222"/>
      <c r="G60" s="222"/>
      <c r="H60" s="222"/>
      <c r="I60" s="222"/>
    </row>
  </sheetData>
  <mergeCells count="5">
    <mergeCell ref="A1:J1"/>
    <mergeCell ref="A2:J2"/>
    <mergeCell ref="A3:J3"/>
    <mergeCell ref="A5:A6"/>
    <mergeCell ref="B5:J5"/>
  </mergeCells>
  <printOptions headings="false" gridLines="false" gridLinesSet="true" horizontalCentered="false" verticalCentered="false"/>
  <pageMargins left="0.620138888888889" right="0.259722222222222" top="0.70972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3.99"/>
    <col collapsed="false" customWidth="true" hidden="false" outlineLevel="0" max="10" min="2" style="0" width="11.13"/>
    <col collapsed="false" customWidth="true" hidden="false" outlineLevel="0" max="15" min="11" style="0" width="10.85"/>
    <col collapsed="false" customWidth="true" hidden="false" outlineLevel="0" max="16" min="16" style="0" width="12.42"/>
    <col collapsed="false" customWidth="true" hidden="true" outlineLevel="0" max="18" min="18" style="0" width="11.53"/>
    <col collapsed="false" customWidth="false" hidden="true" outlineLevel="0" max="257" min="19" style="0" width="11.42"/>
  </cols>
  <sheetData>
    <row r="1" customFormat="false" ht="15.75" hidden="false" customHeight="false" outlineLevel="0" collapsed="false">
      <c r="A1" s="207" t="s">
        <v>1011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</row>
    <row r="2" customFormat="false" ht="12.75" hidden="false" customHeight="false" outlineLevel="0" collapsed="false">
      <c r="A2" s="154" t="s">
        <v>86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</row>
    <row r="3" customFormat="false" ht="12.75" hidden="false" customHeight="false" outlineLevel="0" collapsed="false">
      <c r="A3" s="223" t="s">
        <v>1012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</row>
    <row r="4" customFormat="false" ht="5.25" hidden="false" customHeight="true" outlineLevel="0" collapsed="false"/>
    <row r="5" customFormat="false" ht="28.5" hidden="false" customHeight="true" outlineLevel="0" collapsed="false">
      <c r="A5" s="224"/>
      <c r="B5" s="225" t="s">
        <v>917</v>
      </c>
      <c r="C5" s="225"/>
      <c r="D5" s="225"/>
      <c r="E5" s="225"/>
      <c r="F5" s="225"/>
      <c r="G5" s="225"/>
      <c r="H5" s="225"/>
      <c r="I5" s="225"/>
      <c r="J5" s="225"/>
      <c r="K5" s="226" t="s">
        <v>918</v>
      </c>
      <c r="L5" s="226"/>
      <c r="M5" s="226"/>
      <c r="N5" s="226"/>
      <c r="O5" s="226"/>
      <c r="P5" s="227" t="s">
        <v>919</v>
      </c>
      <c r="Q5" s="227"/>
    </row>
    <row r="6" customFormat="false" ht="12.75" hidden="false" customHeight="false" outlineLevel="0" collapsed="false">
      <c r="A6" s="224"/>
      <c r="B6" s="228" t="s">
        <v>920</v>
      </c>
      <c r="C6" s="229" t="s">
        <v>1013</v>
      </c>
      <c r="D6" s="229" t="s">
        <v>1014</v>
      </c>
      <c r="E6" s="229" t="s">
        <v>923</v>
      </c>
      <c r="F6" s="229" t="s">
        <v>924</v>
      </c>
      <c r="G6" s="229" t="s">
        <v>925</v>
      </c>
      <c r="H6" s="229" t="s">
        <v>926</v>
      </c>
      <c r="I6" s="229" t="s">
        <v>927</v>
      </c>
      <c r="J6" s="229" t="s">
        <v>928</v>
      </c>
      <c r="K6" s="229" t="s">
        <v>929</v>
      </c>
      <c r="L6" s="230" t="s">
        <v>1015</v>
      </c>
      <c r="M6" s="230" t="s">
        <v>931</v>
      </c>
      <c r="N6" s="230" t="s">
        <v>932</v>
      </c>
      <c r="O6" s="230" t="s">
        <v>933</v>
      </c>
      <c r="P6" s="230" t="s">
        <v>934</v>
      </c>
      <c r="Q6" s="230" t="s">
        <v>935</v>
      </c>
    </row>
    <row r="7" customFormat="false" ht="21.95" hidden="false" customHeight="true" outlineLevel="0" collapsed="false">
      <c r="A7" s="231" t="s">
        <v>961</v>
      </c>
      <c r="B7" s="232" t="n">
        <v>37208128.02</v>
      </c>
      <c r="C7" s="232" t="n">
        <v>379846636.54</v>
      </c>
      <c r="D7" s="232" t="n">
        <v>1287743366.12</v>
      </c>
      <c r="E7" s="232" t="n">
        <v>205589279.19</v>
      </c>
      <c r="F7" s="232" t="n">
        <v>2239039254.22</v>
      </c>
      <c r="G7" s="232" t="n">
        <v>390682732</v>
      </c>
      <c r="H7" s="232" t="n">
        <v>18041240.64</v>
      </c>
      <c r="I7" s="232" t="n">
        <v>3962427907.7</v>
      </c>
      <c r="J7" s="232" t="n">
        <v>13767454.36</v>
      </c>
      <c r="K7" s="232" t="n">
        <v>1489545152.68</v>
      </c>
      <c r="L7" s="232" t="n">
        <v>43279252.53</v>
      </c>
      <c r="M7" s="232" t="n">
        <v>1770449905.49</v>
      </c>
      <c r="N7" s="232" t="n">
        <v>1872498317</v>
      </c>
      <c r="O7" s="232" t="n">
        <v>1061399494.9</v>
      </c>
      <c r="P7" s="232" t="n">
        <v>206680058.8</v>
      </c>
      <c r="Q7" s="232" t="n">
        <v>30917546.39</v>
      </c>
    </row>
    <row r="8" customFormat="false" ht="21.95" hidden="false" customHeight="true" outlineLevel="0" collapsed="false">
      <c r="A8" s="233" t="s">
        <v>962</v>
      </c>
      <c r="B8" s="232" t="n">
        <v>7814973.71</v>
      </c>
      <c r="C8" s="232" t="n">
        <v>234116047.02</v>
      </c>
      <c r="D8" s="232" t="n">
        <v>325805176.44</v>
      </c>
      <c r="E8" s="232" t="n">
        <v>120299830.95</v>
      </c>
      <c r="F8" s="232" t="n">
        <v>559611348.85</v>
      </c>
      <c r="G8" s="232" t="n">
        <v>102921401</v>
      </c>
      <c r="H8" s="232" t="n">
        <v>5432680.61</v>
      </c>
      <c r="I8" s="232" t="n">
        <v>2754788726.1</v>
      </c>
      <c r="J8" s="232" t="n">
        <v>8904945.15</v>
      </c>
      <c r="K8" s="232" t="n">
        <v>1224257069.23</v>
      </c>
      <c r="L8" s="232" t="n">
        <v>16507665.89</v>
      </c>
      <c r="M8" s="232" t="n">
        <v>1429107188.45</v>
      </c>
      <c r="N8" s="232" t="n">
        <v>210741082</v>
      </c>
      <c r="O8" s="232" t="n">
        <v>842111362.72</v>
      </c>
      <c r="P8" s="232" t="n">
        <v>14309923.7</v>
      </c>
      <c r="Q8" s="232" t="n">
        <v>4435748.89</v>
      </c>
    </row>
    <row r="9" customFormat="false" ht="21.95" hidden="false" customHeight="true" outlineLevel="0" collapsed="false">
      <c r="A9" s="233" t="s">
        <v>963</v>
      </c>
      <c r="B9" s="232" t="n">
        <v>5385995.57</v>
      </c>
      <c r="C9" s="232" t="n">
        <v>34413554.85</v>
      </c>
      <c r="D9" s="232" t="n">
        <v>42165252.47</v>
      </c>
      <c r="E9" s="232" t="n">
        <v>15460009.33</v>
      </c>
      <c r="F9" s="232" t="n">
        <v>117204551.66</v>
      </c>
      <c r="G9" s="232" t="n">
        <v>805120</v>
      </c>
      <c r="H9" s="232" t="n">
        <v>20708.46</v>
      </c>
      <c r="I9" s="232" t="n">
        <v>91535194.41</v>
      </c>
      <c r="J9" s="232" t="n">
        <v>172080.15</v>
      </c>
      <c r="K9" s="232" t="n">
        <v>9546431.52</v>
      </c>
      <c r="L9" s="232" t="n">
        <v>2697.91</v>
      </c>
      <c r="M9" s="232" t="n">
        <v>27289021.12</v>
      </c>
      <c r="N9" s="232" t="n">
        <v>62656053</v>
      </c>
      <c r="O9" s="232" t="n">
        <v>176758604.54</v>
      </c>
      <c r="P9" s="232" t="n">
        <v>374695.79</v>
      </c>
      <c r="Q9" s="232" t="n">
        <v>619410.35</v>
      </c>
    </row>
    <row r="10" customFormat="false" ht="21.95" hidden="false" customHeight="true" outlineLevel="0" collapsed="false">
      <c r="A10" s="233" t="s">
        <v>964</v>
      </c>
      <c r="B10" s="232" t="n">
        <v>0</v>
      </c>
      <c r="C10" s="232" t="n">
        <v>0.52</v>
      </c>
      <c r="D10" s="232" t="n">
        <v>128748831.48</v>
      </c>
      <c r="E10" s="232" t="n">
        <v>0</v>
      </c>
      <c r="F10" s="232" t="n">
        <v>29816417.76</v>
      </c>
      <c r="G10" s="232" t="n">
        <v>0</v>
      </c>
      <c r="H10" s="232" t="n">
        <v>0</v>
      </c>
      <c r="I10" s="232" t="n">
        <v>2159777032.83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38710749</v>
      </c>
      <c r="O10" s="232" t="n">
        <v>0</v>
      </c>
      <c r="P10" s="232" t="n">
        <v>0</v>
      </c>
      <c r="Q10" s="232" t="n">
        <v>725119.08</v>
      </c>
    </row>
    <row r="11" customFormat="false" ht="21.95" hidden="false" customHeight="true" outlineLevel="0" collapsed="false">
      <c r="A11" s="233" t="s">
        <v>965</v>
      </c>
      <c r="B11" s="232" t="n">
        <v>1062714.44</v>
      </c>
      <c r="C11" s="232" t="n">
        <v>53198470.36</v>
      </c>
      <c r="D11" s="232" t="n">
        <v>30054203.15</v>
      </c>
      <c r="E11" s="232" t="n">
        <v>21839940.93</v>
      </c>
      <c r="F11" s="232" t="n">
        <v>129457899.96</v>
      </c>
      <c r="G11" s="232" t="n">
        <v>37342318</v>
      </c>
      <c r="H11" s="232" t="n">
        <v>1937084.22</v>
      </c>
      <c r="I11" s="232" t="n">
        <v>135083558.86</v>
      </c>
      <c r="J11" s="232" t="n">
        <v>3609853</v>
      </c>
      <c r="K11" s="232" t="n">
        <v>302068506.85</v>
      </c>
      <c r="L11" s="232" t="n">
        <v>2347953.76</v>
      </c>
      <c r="M11" s="232" t="n">
        <v>316407584.18</v>
      </c>
      <c r="N11" s="232" t="n">
        <v>31520834</v>
      </c>
      <c r="O11" s="232" t="n">
        <v>169331702.46</v>
      </c>
      <c r="P11" s="232" t="n">
        <v>10548935.44</v>
      </c>
      <c r="Q11" s="232" t="n">
        <v>1071335.92</v>
      </c>
    </row>
    <row r="12" customFormat="false" ht="21.95" hidden="false" customHeight="true" outlineLevel="0" collapsed="false">
      <c r="A12" s="233" t="s">
        <v>966</v>
      </c>
      <c r="B12" s="232" t="n">
        <v>0</v>
      </c>
      <c r="C12" s="232" t="n">
        <v>7417886.68</v>
      </c>
      <c r="D12" s="232" t="n">
        <v>64490199.93</v>
      </c>
      <c r="E12" s="232" t="n">
        <v>0</v>
      </c>
      <c r="F12" s="232" t="n">
        <v>0</v>
      </c>
      <c r="G12" s="232" t="n">
        <v>0</v>
      </c>
      <c r="H12" s="232" t="n">
        <v>115448.73</v>
      </c>
      <c r="I12" s="232" t="n">
        <v>3670746</v>
      </c>
      <c r="J12" s="232" t="n">
        <v>107452</v>
      </c>
      <c r="K12" s="232" t="n">
        <v>53906002.73</v>
      </c>
      <c r="L12" s="232" t="n">
        <v>0</v>
      </c>
      <c r="M12" s="232" t="n">
        <v>0</v>
      </c>
      <c r="N12" s="232" t="n">
        <v>73254978</v>
      </c>
      <c r="O12" s="232" t="n">
        <v>0</v>
      </c>
      <c r="P12" s="232" t="n">
        <v>0</v>
      </c>
      <c r="Q12" s="232" t="n">
        <v>0</v>
      </c>
    </row>
    <row r="13" customFormat="false" ht="21.95" hidden="false" customHeight="true" outlineLevel="0" collapsed="false">
      <c r="A13" s="233" t="s">
        <v>967</v>
      </c>
      <c r="B13" s="232" t="n">
        <v>1334201.18</v>
      </c>
      <c r="C13" s="232" t="n">
        <v>134920564.13</v>
      </c>
      <c r="D13" s="232" t="n">
        <v>26099134.46</v>
      </c>
      <c r="E13" s="232" t="n">
        <v>80701313.63</v>
      </c>
      <c r="F13" s="232" t="n">
        <v>223958183.1</v>
      </c>
      <c r="G13" s="232" t="n">
        <v>64123088</v>
      </c>
      <c r="H13" s="232" t="n">
        <v>3268965.82</v>
      </c>
      <c r="I13" s="232" t="n">
        <v>209319478.38</v>
      </c>
      <c r="J13" s="232" t="n">
        <v>4268413</v>
      </c>
      <c r="K13" s="232" t="n">
        <v>842707497.52</v>
      </c>
      <c r="L13" s="232" t="n">
        <v>13798951.39</v>
      </c>
      <c r="M13" s="232" t="n">
        <v>955024351.12</v>
      </c>
      <c r="N13" s="232" t="n">
        <v>4598468</v>
      </c>
      <c r="O13" s="232" t="n">
        <v>366648687.93</v>
      </c>
      <c r="P13" s="232" t="n">
        <v>2719739.25</v>
      </c>
      <c r="Q13" s="232" t="n">
        <v>2019883.54</v>
      </c>
    </row>
    <row r="14" customFormat="false" ht="21.95" hidden="false" customHeight="true" outlineLevel="0" collapsed="false">
      <c r="A14" s="233" t="s">
        <v>968</v>
      </c>
      <c r="B14" s="232" t="n">
        <v>32062.52</v>
      </c>
      <c r="C14" s="232" t="n">
        <v>3745694.92</v>
      </c>
      <c r="D14" s="232" t="n">
        <v>34247554.95</v>
      </c>
      <c r="E14" s="232" t="n">
        <v>248067.18</v>
      </c>
      <c r="F14" s="232" t="n">
        <v>59174296.37</v>
      </c>
      <c r="G14" s="232" t="n">
        <v>650875</v>
      </c>
      <c r="H14" s="232" t="n">
        <v>90473.38</v>
      </c>
      <c r="I14" s="232" t="n">
        <v>155402715.62</v>
      </c>
      <c r="J14" s="232" t="n">
        <v>747147</v>
      </c>
      <c r="K14" s="232" t="n">
        <v>16028630.61</v>
      </c>
      <c r="L14" s="232" t="n">
        <v>111862.15</v>
      </c>
      <c r="M14" s="232" t="n">
        <v>60079892.03</v>
      </c>
      <c r="N14" s="232" t="n">
        <v>0</v>
      </c>
      <c r="O14" s="232" t="n">
        <v>6702871.47</v>
      </c>
      <c r="P14" s="232" t="n">
        <v>666553.22</v>
      </c>
      <c r="Q14" s="232" t="n">
        <v>0</v>
      </c>
    </row>
    <row r="15" customFormat="false" ht="21.95" hidden="false" customHeight="true" outlineLevel="0" collapsed="false">
      <c r="A15" s="233" t="s">
        <v>969</v>
      </c>
      <c r="B15" s="232" t="n">
        <v>0</v>
      </c>
      <c r="C15" s="232" t="n">
        <v>419875.56</v>
      </c>
      <c r="D15" s="232" t="n">
        <v>0</v>
      </c>
      <c r="E15" s="232" t="n">
        <v>2050499.88</v>
      </c>
      <c r="F15" s="232" t="n">
        <v>0</v>
      </c>
      <c r="G15" s="232" t="n">
        <v>0</v>
      </c>
      <c r="H15" s="232" t="n">
        <v>0</v>
      </c>
      <c r="I15" s="232" t="n">
        <v>0</v>
      </c>
      <c r="J15" s="232" t="n">
        <v>0</v>
      </c>
      <c r="K15" s="232" t="n">
        <v>0</v>
      </c>
      <c r="L15" s="232" t="n">
        <v>246200.68</v>
      </c>
      <c r="M15" s="232" t="n">
        <v>70306340</v>
      </c>
      <c r="N15" s="232" t="n">
        <v>0</v>
      </c>
      <c r="O15" s="232" t="n">
        <v>122669496.32</v>
      </c>
      <c r="P15" s="232" t="n">
        <v>0</v>
      </c>
      <c r="Q15" s="232" t="n">
        <v>0</v>
      </c>
    </row>
    <row r="16" customFormat="false" ht="21.95" hidden="false" customHeight="true" outlineLevel="0" collapsed="false">
      <c r="A16" s="233" t="s">
        <v>970</v>
      </c>
      <c r="B16" s="232" t="n">
        <v>29393154.31</v>
      </c>
      <c r="C16" s="232" t="n">
        <v>145730589.52</v>
      </c>
      <c r="D16" s="232" t="n">
        <v>961938189.68</v>
      </c>
      <c r="E16" s="232" t="n">
        <v>85289448.24</v>
      </c>
      <c r="F16" s="232" t="n">
        <v>1679427905.37</v>
      </c>
      <c r="G16" s="232" t="n">
        <v>287761331</v>
      </c>
      <c r="H16" s="232" t="n">
        <v>12608560.03</v>
      </c>
      <c r="I16" s="232" t="n">
        <v>1207639181.6</v>
      </c>
      <c r="J16" s="232" t="n">
        <v>4862509.21</v>
      </c>
      <c r="K16" s="232" t="n">
        <v>265288083.45</v>
      </c>
      <c r="L16" s="232" t="n">
        <v>26771586.64</v>
      </c>
      <c r="M16" s="232" t="n">
        <v>341342717.04</v>
      </c>
      <c r="N16" s="232" t="n">
        <v>1661757235</v>
      </c>
      <c r="O16" s="232" t="n">
        <v>219288132.18</v>
      </c>
      <c r="P16" s="232" t="n">
        <v>192370135.1</v>
      </c>
      <c r="Q16" s="232" t="n">
        <v>26481797.5</v>
      </c>
    </row>
    <row r="17" customFormat="false" ht="21.95" hidden="false" customHeight="true" outlineLevel="0" collapsed="false">
      <c r="A17" s="233" t="s">
        <v>971</v>
      </c>
      <c r="B17" s="232" t="n">
        <v>221909.15</v>
      </c>
      <c r="C17" s="232" t="n">
        <v>2630903.29</v>
      </c>
      <c r="D17" s="232" t="n">
        <v>234650325.55</v>
      </c>
      <c r="E17" s="232" t="n">
        <v>102868.5</v>
      </c>
      <c r="F17" s="232" t="n">
        <v>326927725.04</v>
      </c>
      <c r="G17" s="232" t="n">
        <v>499315</v>
      </c>
      <c r="H17" s="232" t="n">
        <v>20910</v>
      </c>
      <c r="I17" s="232" t="n">
        <v>6072881.72</v>
      </c>
      <c r="J17" s="232" t="n">
        <v>0</v>
      </c>
      <c r="K17" s="232" t="n">
        <v>838891.5</v>
      </c>
      <c r="L17" s="232" t="n">
        <v>0</v>
      </c>
      <c r="M17" s="232" t="n">
        <v>6128440.71</v>
      </c>
      <c r="N17" s="232" t="n">
        <v>1209891882</v>
      </c>
      <c r="O17" s="232" t="n">
        <v>41702.45</v>
      </c>
      <c r="P17" s="232" t="n">
        <v>143413.13</v>
      </c>
      <c r="Q17" s="232" t="n">
        <v>329944.88</v>
      </c>
    </row>
    <row r="18" customFormat="false" ht="26.25" hidden="false" customHeight="true" outlineLevel="0" collapsed="false">
      <c r="A18" s="233" t="s">
        <v>972</v>
      </c>
      <c r="B18" s="232" t="n">
        <v>0</v>
      </c>
      <c r="C18" s="232" t="n">
        <v>5810299.03</v>
      </c>
      <c r="D18" s="232" t="n">
        <v>0</v>
      </c>
      <c r="E18" s="232" t="n">
        <v>0</v>
      </c>
      <c r="F18" s="232" t="n">
        <v>0</v>
      </c>
      <c r="G18" s="232" t="n">
        <v>0</v>
      </c>
      <c r="H18" s="232" t="n">
        <v>0</v>
      </c>
      <c r="I18" s="232" t="n">
        <v>0</v>
      </c>
      <c r="J18" s="232" t="n">
        <v>0</v>
      </c>
      <c r="K18" s="232" t="n">
        <v>0</v>
      </c>
      <c r="L18" s="232" t="n">
        <v>0</v>
      </c>
      <c r="M18" s="232" t="n">
        <v>0</v>
      </c>
      <c r="N18" s="232" t="n">
        <v>0</v>
      </c>
      <c r="O18" s="232" t="n">
        <v>0</v>
      </c>
      <c r="P18" s="232" t="n">
        <v>0</v>
      </c>
      <c r="Q18" s="232" t="n">
        <v>285649.34</v>
      </c>
    </row>
    <row r="19" customFormat="false" ht="21.95" hidden="false" customHeight="true" outlineLevel="0" collapsed="false">
      <c r="A19" s="233" t="s">
        <v>973</v>
      </c>
      <c r="B19" s="232" t="n">
        <v>0</v>
      </c>
      <c r="C19" s="232" t="n">
        <v>29430.97</v>
      </c>
      <c r="D19" s="232" t="n">
        <v>0</v>
      </c>
      <c r="E19" s="232" t="n">
        <v>0</v>
      </c>
      <c r="F19" s="232" t="n">
        <v>5664400.96</v>
      </c>
      <c r="G19" s="232" t="n">
        <v>32009991</v>
      </c>
      <c r="H19" s="232" t="n">
        <v>428975.18</v>
      </c>
      <c r="I19" s="232" t="n">
        <v>0</v>
      </c>
      <c r="J19" s="232" t="n">
        <v>0</v>
      </c>
      <c r="K19" s="232" t="n">
        <v>1085926</v>
      </c>
      <c r="L19" s="232" t="n">
        <v>0</v>
      </c>
      <c r="M19" s="232" t="n">
        <v>0</v>
      </c>
      <c r="N19" s="232" t="n">
        <v>58916929</v>
      </c>
      <c r="O19" s="232" t="n">
        <v>0</v>
      </c>
      <c r="P19" s="232" t="n">
        <v>0</v>
      </c>
      <c r="Q19" s="232" t="n">
        <v>0</v>
      </c>
    </row>
    <row r="20" customFormat="false" ht="21.95" hidden="false" customHeight="true" outlineLevel="0" collapsed="false">
      <c r="A20" s="233" t="s">
        <v>974</v>
      </c>
      <c r="B20" s="232" t="n">
        <v>29171245.16</v>
      </c>
      <c r="C20" s="232" t="n">
        <v>132019111.54</v>
      </c>
      <c r="D20" s="232" t="n">
        <v>705481066.28</v>
      </c>
      <c r="E20" s="232" t="n">
        <v>69527732.74</v>
      </c>
      <c r="F20" s="232" t="n">
        <v>1266901256.82</v>
      </c>
      <c r="G20" s="232" t="n">
        <v>254156977</v>
      </c>
      <c r="H20" s="232" t="n">
        <v>7803839.37</v>
      </c>
      <c r="I20" s="232" t="n">
        <v>1167702757.53</v>
      </c>
      <c r="J20" s="232" t="n">
        <v>4280424.12</v>
      </c>
      <c r="K20" s="232" t="n">
        <v>259997801.45</v>
      </c>
      <c r="L20" s="232" t="n">
        <v>26048686.05</v>
      </c>
      <c r="M20" s="232" t="n">
        <v>335214276.33</v>
      </c>
      <c r="N20" s="232" t="n">
        <v>364142486</v>
      </c>
      <c r="O20" s="232" t="n">
        <v>219246429.73</v>
      </c>
      <c r="P20" s="232" t="n">
        <v>192078786.92</v>
      </c>
      <c r="Q20" s="232" t="n">
        <v>25756311.48</v>
      </c>
    </row>
    <row r="21" customFormat="false" ht="21.95" hidden="false" customHeight="true" outlineLevel="0" collapsed="false">
      <c r="A21" s="233" t="s">
        <v>975</v>
      </c>
      <c r="B21" s="232" t="n">
        <v>0</v>
      </c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472646</v>
      </c>
      <c r="K21" s="232" t="n">
        <v>0</v>
      </c>
      <c r="L21" s="232" t="n">
        <v>0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</row>
    <row r="22" customFormat="false" ht="21.95" hidden="false" customHeight="true" outlineLevel="0" collapsed="false">
      <c r="A22" s="233" t="s">
        <v>976</v>
      </c>
      <c r="B22" s="232" t="n">
        <v>0</v>
      </c>
      <c r="C22" s="232" t="n">
        <v>55580.64</v>
      </c>
      <c r="D22" s="232" t="n">
        <v>4394030.69</v>
      </c>
      <c r="E22" s="232" t="n">
        <v>0</v>
      </c>
      <c r="F22" s="232" t="n">
        <v>63724019.69</v>
      </c>
      <c r="G22" s="232" t="n">
        <v>368471</v>
      </c>
      <c r="H22" s="232" t="n">
        <v>1378562.18</v>
      </c>
      <c r="I22" s="232" t="n">
        <v>0</v>
      </c>
      <c r="J22" s="232" t="n">
        <v>4598.09</v>
      </c>
      <c r="K22" s="232" t="n">
        <v>0</v>
      </c>
      <c r="L22" s="232" t="n">
        <v>644725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</row>
    <row r="23" customFormat="false" ht="21.95" hidden="false" customHeight="true" outlineLevel="0" collapsed="false">
      <c r="A23" s="233" t="s">
        <v>977</v>
      </c>
      <c r="B23" s="232" t="n">
        <v>0</v>
      </c>
      <c r="C23" s="232" t="n">
        <v>5185264.05</v>
      </c>
      <c r="D23" s="232" t="n">
        <v>16914752.82</v>
      </c>
      <c r="E23" s="232" t="n">
        <v>15658847</v>
      </c>
      <c r="F23" s="232" t="n">
        <v>16210502.86</v>
      </c>
      <c r="G23" s="232" t="n">
        <v>341126</v>
      </c>
      <c r="H23" s="232" t="n">
        <v>2362203.57</v>
      </c>
      <c r="I23" s="232" t="n">
        <v>33863542.35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28805938</v>
      </c>
      <c r="O23" s="232" t="n">
        <v>0</v>
      </c>
      <c r="P23" s="232" t="n">
        <v>147935.05</v>
      </c>
      <c r="Q23" s="232" t="n">
        <v>21041.65</v>
      </c>
    </row>
    <row r="24" customFormat="false" ht="21.95" hidden="false" customHeight="true" outlineLevel="0" collapsed="false">
      <c r="A24" s="233" t="s">
        <v>978</v>
      </c>
      <c r="B24" s="232" t="n">
        <v>0</v>
      </c>
      <c r="C24" s="232" t="n">
        <v>0</v>
      </c>
      <c r="D24" s="232" t="n">
        <v>498014.34</v>
      </c>
      <c r="E24" s="232" t="n">
        <v>0</v>
      </c>
      <c r="F24" s="232" t="n">
        <v>0</v>
      </c>
      <c r="G24" s="232" t="n">
        <v>385451</v>
      </c>
      <c r="H24" s="232" t="n">
        <v>614069.73</v>
      </c>
      <c r="I24" s="232" t="n">
        <v>0</v>
      </c>
      <c r="J24" s="232" t="n">
        <v>104841</v>
      </c>
      <c r="K24" s="232" t="n">
        <v>3365464.5</v>
      </c>
      <c r="L24" s="232" t="n">
        <v>78175.59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88850.15</v>
      </c>
    </row>
    <row r="25" customFormat="false" ht="21.95" hidden="false" customHeight="true" outlineLevel="0" collapsed="false">
      <c r="A25" s="231" t="s">
        <v>979</v>
      </c>
      <c r="B25" s="232" t="n">
        <v>37208128.02</v>
      </c>
      <c r="C25" s="232" t="n">
        <v>379846636.54</v>
      </c>
      <c r="D25" s="232" t="n">
        <v>1287743366.12</v>
      </c>
      <c r="E25" s="232" t="n">
        <v>205589279.19</v>
      </c>
      <c r="F25" s="232" t="n">
        <v>2239039254.22</v>
      </c>
      <c r="G25" s="232" t="n">
        <v>390682732</v>
      </c>
      <c r="H25" s="232" t="n">
        <v>18041240.64</v>
      </c>
      <c r="I25" s="232" t="n">
        <v>3962427907.7</v>
      </c>
      <c r="J25" s="232" t="n">
        <v>13767454.36</v>
      </c>
      <c r="K25" s="232" t="n">
        <v>1489545152.68</v>
      </c>
      <c r="L25" s="232" t="n">
        <v>43279252.53</v>
      </c>
      <c r="M25" s="232" t="n">
        <v>1770449905.49</v>
      </c>
      <c r="N25" s="232" t="n">
        <v>1872498317</v>
      </c>
      <c r="O25" s="232" t="n">
        <v>1061399494.9</v>
      </c>
      <c r="P25" s="232" t="n">
        <v>206680058.8</v>
      </c>
      <c r="Q25" s="232" t="n">
        <v>30917546.39</v>
      </c>
    </row>
    <row r="26" customFormat="false" ht="21.95" hidden="false" customHeight="true" outlineLevel="0" collapsed="false">
      <c r="A26" s="231" t="s">
        <v>980</v>
      </c>
      <c r="B26" s="232" t="n">
        <v>912449.56</v>
      </c>
      <c r="C26" s="232" t="n">
        <v>218591694.23</v>
      </c>
      <c r="D26" s="232" t="n">
        <v>311122910.32</v>
      </c>
      <c r="E26" s="232" t="n">
        <v>96784349.21</v>
      </c>
      <c r="F26" s="232" t="n">
        <v>943266657.19</v>
      </c>
      <c r="G26" s="232" t="n">
        <v>322163859</v>
      </c>
      <c r="H26" s="232" t="n">
        <v>10704846.58</v>
      </c>
      <c r="I26" s="232" t="n">
        <v>2085429845.52</v>
      </c>
      <c r="J26" s="232" t="n">
        <v>11755057</v>
      </c>
      <c r="K26" s="232" t="n">
        <v>964750657.87</v>
      </c>
      <c r="L26" s="232" t="n">
        <v>18759780.85</v>
      </c>
      <c r="M26" s="232" t="n">
        <v>1137362582.95</v>
      </c>
      <c r="N26" s="232" t="n">
        <v>1711838107</v>
      </c>
      <c r="O26" s="232" t="n">
        <v>747404994.91</v>
      </c>
      <c r="P26" s="232" t="n">
        <v>57174201.87</v>
      </c>
      <c r="Q26" s="232" t="n">
        <v>3310875.5</v>
      </c>
    </row>
    <row r="27" customFormat="false" ht="21.95" hidden="false" customHeight="true" outlineLevel="0" collapsed="false">
      <c r="A27" s="233" t="s">
        <v>981</v>
      </c>
      <c r="B27" s="232" t="n">
        <v>502198.21</v>
      </c>
      <c r="C27" s="232" t="n">
        <v>124122634.24</v>
      </c>
      <c r="D27" s="232" t="n">
        <v>206643640.1</v>
      </c>
      <c r="E27" s="232" t="n">
        <v>94424295.63</v>
      </c>
      <c r="F27" s="232" t="n">
        <v>369752336.47</v>
      </c>
      <c r="G27" s="232" t="n">
        <v>89422601</v>
      </c>
      <c r="H27" s="232" t="n">
        <v>2250730.19</v>
      </c>
      <c r="I27" s="232" t="n">
        <v>2037419635.06</v>
      </c>
      <c r="J27" s="232" t="n">
        <v>7382196</v>
      </c>
      <c r="K27" s="232" t="n">
        <v>567019814.96</v>
      </c>
      <c r="L27" s="232" t="n">
        <v>10489622.63</v>
      </c>
      <c r="M27" s="232" t="n">
        <v>819621498.88</v>
      </c>
      <c r="N27" s="232" t="n">
        <v>54721030</v>
      </c>
      <c r="O27" s="232" t="n">
        <v>614785616.4</v>
      </c>
      <c r="P27" s="232" t="n">
        <v>25486665.69</v>
      </c>
      <c r="Q27" s="232" t="n">
        <v>2425413.79</v>
      </c>
    </row>
    <row r="28" customFormat="false" ht="21.95" hidden="false" customHeight="true" outlineLevel="0" collapsed="false">
      <c r="A28" s="233" t="s">
        <v>982</v>
      </c>
      <c r="B28" s="232" t="n">
        <v>198348.05</v>
      </c>
      <c r="C28" s="232" t="n">
        <v>89813552.18</v>
      </c>
      <c r="D28" s="232" t="n">
        <v>25734419.64</v>
      </c>
      <c r="E28" s="232" t="n">
        <v>38871636.58</v>
      </c>
      <c r="F28" s="232" t="n">
        <v>121306373.97</v>
      </c>
      <c r="G28" s="232" t="n">
        <v>49118131</v>
      </c>
      <c r="H28" s="232" t="n">
        <v>1317033.74</v>
      </c>
      <c r="I28" s="232" t="n">
        <v>350815419.09</v>
      </c>
      <c r="J28" s="232" t="n">
        <v>3763482</v>
      </c>
      <c r="K28" s="232" t="n">
        <v>56507230.02</v>
      </c>
      <c r="L28" s="232" t="n">
        <v>2648807.26</v>
      </c>
      <c r="M28" s="232" t="n">
        <v>146483855.06</v>
      </c>
      <c r="N28" s="232" t="n">
        <v>27123159</v>
      </c>
      <c r="O28" s="232" t="n">
        <v>250752811.14</v>
      </c>
      <c r="P28" s="232" t="n">
        <v>3647196.21</v>
      </c>
      <c r="Q28" s="232" t="n">
        <v>738870.6</v>
      </c>
    </row>
    <row r="29" customFormat="false" ht="21.95" hidden="false" customHeight="true" outlineLevel="0" collapsed="false">
      <c r="A29" s="233" t="s">
        <v>983</v>
      </c>
      <c r="B29" s="232" t="n">
        <v>0</v>
      </c>
      <c r="C29" s="232" t="n">
        <v>7286992.99</v>
      </c>
      <c r="D29" s="232" t="n">
        <v>0</v>
      </c>
      <c r="E29" s="232" t="n">
        <v>0</v>
      </c>
      <c r="F29" s="232" t="n">
        <v>105437103.38</v>
      </c>
      <c r="G29" s="232" t="n">
        <v>13434763</v>
      </c>
      <c r="H29" s="232" t="n">
        <v>290487.46</v>
      </c>
      <c r="I29" s="232" t="n">
        <v>10223104.93</v>
      </c>
      <c r="J29" s="232" t="n">
        <v>3031484</v>
      </c>
      <c r="K29" s="232" t="n">
        <v>474485937.63</v>
      </c>
      <c r="L29" s="232" t="n">
        <v>7635496.85</v>
      </c>
      <c r="M29" s="232" t="n">
        <v>434126949.04</v>
      </c>
      <c r="N29" s="232" t="n">
        <v>0</v>
      </c>
      <c r="O29" s="232" t="n">
        <v>300331569.63</v>
      </c>
      <c r="P29" s="232" t="n">
        <v>7063463.26</v>
      </c>
      <c r="Q29" s="232" t="n">
        <v>0</v>
      </c>
    </row>
    <row r="30" customFormat="false" ht="21.95" hidden="false" customHeight="true" outlineLevel="0" collapsed="false">
      <c r="A30" s="233" t="s">
        <v>984</v>
      </c>
      <c r="B30" s="232" t="n">
        <v>0</v>
      </c>
      <c r="C30" s="232" t="n">
        <v>12194617.24</v>
      </c>
      <c r="D30" s="232" t="n">
        <v>22295968.6</v>
      </c>
      <c r="E30" s="232" t="n">
        <v>0</v>
      </c>
      <c r="F30" s="232" t="n">
        <v>0</v>
      </c>
      <c r="G30" s="232" t="n">
        <v>0</v>
      </c>
      <c r="H30" s="232" t="n">
        <v>0</v>
      </c>
      <c r="I30" s="232" t="n">
        <v>0</v>
      </c>
      <c r="J30" s="232" t="n">
        <v>0</v>
      </c>
      <c r="K30" s="232" t="n">
        <v>4572513.63</v>
      </c>
      <c r="L30" s="232" t="n">
        <v>0</v>
      </c>
      <c r="M30" s="232" t="n">
        <v>166476001.82</v>
      </c>
      <c r="N30" s="232" t="n">
        <v>26842782</v>
      </c>
      <c r="O30" s="232" t="n">
        <v>44445429.17</v>
      </c>
      <c r="P30" s="232" t="n">
        <v>0</v>
      </c>
      <c r="Q30" s="232" t="n">
        <v>175199.87</v>
      </c>
    </row>
    <row r="31" customFormat="false" ht="24.75" hidden="false" customHeight="true" outlineLevel="0" collapsed="false">
      <c r="A31" s="233" t="s">
        <v>985</v>
      </c>
      <c r="B31" s="232" t="n">
        <v>0</v>
      </c>
      <c r="C31" s="232" t="n">
        <v>0</v>
      </c>
      <c r="D31" s="232" t="n">
        <v>0</v>
      </c>
      <c r="E31" s="232" t="n">
        <v>0</v>
      </c>
      <c r="F31" s="232" t="n">
        <v>0</v>
      </c>
      <c r="G31" s="232" t="n">
        <v>22049915</v>
      </c>
      <c r="H31" s="232" t="n">
        <v>0</v>
      </c>
      <c r="I31" s="232" t="n">
        <v>0</v>
      </c>
      <c r="J31" s="232" t="n">
        <v>0</v>
      </c>
      <c r="K31" s="232" t="n">
        <v>0</v>
      </c>
      <c r="L31" s="232" t="n">
        <v>0</v>
      </c>
      <c r="M31" s="232" t="n">
        <v>0</v>
      </c>
      <c r="N31" s="232" t="n">
        <v>0</v>
      </c>
      <c r="O31" s="232" t="n">
        <v>0</v>
      </c>
      <c r="P31" s="232" t="n">
        <v>0</v>
      </c>
      <c r="Q31" s="232" t="n">
        <v>0</v>
      </c>
    </row>
    <row r="32" customFormat="false" ht="21.95" hidden="false" customHeight="true" outlineLevel="0" collapsed="false">
      <c r="A32" s="233" t="s">
        <v>986</v>
      </c>
      <c r="B32" s="232" t="n">
        <v>303850.16</v>
      </c>
      <c r="C32" s="232" t="n">
        <v>10437503.83</v>
      </c>
      <c r="D32" s="232" t="n">
        <v>147978281.56</v>
      </c>
      <c r="E32" s="232" t="n">
        <v>42340414.3</v>
      </c>
      <c r="F32" s="232" t="n">
        <v>138016068.64</v>
      </c>
      <c r="G32" s="232" t="n">
        <v>4819792</v>
      </c>
      <c r="H32" s="232" t="n">
        <v>630315.88</v>
      </c>
      <c r="I32" s="232" t="n">
        <v>426715730.97</v>
      </c>
      <c r="J32" s="232" t="n">
        <v>587230</v>
      </c>
      <c r="K32" s="232" t="n">
        <v>26750611.02</v>
      </c>
      <c r="L32" s="232" t="n">
        <v>0</v>
      </c>
      <c r="M32" s="232" t="n">
        <v>69072440.01</v>
      </c>
      <c r="N32" s="232" t="n">
        <v>755089</v>
      </c>
      <c r="O32" s="232" t="n">
        <v>7852421.37</v>
      </c>
      <c r="P32" s="232" t="n">
        <v>13573357.85</v>
      </c>
      <c r="Q32" s="232" t="n">
        <v>0</v>
      </c>
    </row>
    <row r="33" customFormat="false" ht="21.95" hidden="false" customHeight="true" outlineLevel="0" collapsed="false">
      <c r="A33" s="233" t="s">
        <v>987</v>
      </c>
      <c r="B33" s="232" t="n">
        <v>0</v>
      </c>
      <c r="C33" s="232" t="n">
        <v>0</v>
      </c>
      <c r="D33" s="232" t="n">
        <v>10634970.3</v>
      </c>
      <c r="E33" s="232" t="n">
        <v>0</v>
      </c>
      <c r="F33" s="232" t="n">
        <v>4992790.48</v>
      </c>
      <c r="G33" s="232" t="n">
        <v>0</v>
      </c>
      <c r="H33" s="232" t="n">
        <v>12893.11</v>
      </c>
      <c r="I33" s="232" t="n">
        <v>0</v>
      </c>
      <c r="J33" s="232" t="n">
        <v>0</v>
      </c>
      <c r="K33" s="232" t="n">
        <v>1599599.74</v>
      </c>
      <c r="L33" s="232" t="n">
        <v>0</v>
      </c>
      <c r="M33" s="232" t="n">
        <v>0</v>
      </c>
      <c r="N33" s="232" t="n">
        <v>0</v>
      </c>
      <c r="O33" s="232" t="n">
        <v>0</v>
      </c>
      <c r="P33" s="232" t="n">
        <v>0</v>
      </c>
      <c r="Q33" s="232" t="n">
        <v>348193.74</v>
      </c>
    </row>
    <row r="34" customFormat="false" ht="21.95" hidden="false" customHeight="true" outlineLevel="0" collapsed="false">
      <c r="A34" s="233" t="s">
        <v>988</v>
      </c>
      <c r="B34" s="232" t="n">
        <v>0</v>
      </c>
      <c r="C34" s="232" t="n">
        <v>0</v>
      </c>
      <c r="D34" s="232" t="n">
        <v>0</v>
      </c>
      <c r="E34" s="232" t="n">
        <v>0</v>
      </c>
      <c r="F34" s="232" t="n">
        <v>0</v>
      </c>
      <c r="G34" s="232" t="n">
        <v>0</v>
      </c>
      <c r="H34" s="232" t="n">
        <v>0</v>
      </c>
      <c r="I34" s="232" t="n">
        <v>7901526</v>
      </c>
      <c r="J34" s="232" t="n">
        <v>0</v>
      </c>
      <c r="K34" s="232" t="n">
        <v>3103922.92</v>
      </c>
      <c r="L34" s="232" t="n">
        <v>0</v>
      </c>
      <c r="M34" s="232" t="n">
        <v>0</v>
      </c>
      <c r="N34" s="232" t="n">
        <v>0</v>
      </c>
      <c r="O34" s="232" t="n">
        <v>0</v>
      </c>
      <c r="P34" s="232" t="n">
        <v>1202648.37</v>
      </c>
      <c r="Q34" s="232" t="n">
        <v>0</v>
      </c>
    </row>
    <row r="35" customFormat="false" ht="21.95" hidden="false" customHeight="true" outlineLevel="0" collapsed="false">
      <c r="A35" s="233" t="s">
        <v>989</v>
      </c>
      <c r="B35" s="232" t="n">
        <v>0</v>
      </c>
      <c r="C35" s="232" t="n">
        <v>4389968</v>
      </c>
      <c r="D35" s="232" t="n">
        <v>0</v>
      </c>
      <c r="E35" s="232" t="n">
        <v>13212244.75</v>
      </c>
      <c r="F35" s="232" t="n">
        <v>0</v>
      </c>
      <c r="G35" s="232" t="n">
        <v>0</v>
      </c>
      <c r="H35" s="232" t="n">
        <v>0</v>
      </c>
      <c r="I35" s="232" t="n">
        <v>1241763854.07</v>
      </c>
      <c r="J35" s="232" t="n">
        <v>0</v>
      </c>
      <c r="K35" s="232" t="n">
        <v>0</v>
      </c>
      <c r="L35" s="232" t="n">
        <v>205318.52</v>
      </c>
      <c r="M35" s="232" t="n">
        <v>3462252.95</v>
      </c>
      <c r="N35" s="232" t="n">
        <v>0</v>
      </c>
      <c r="O35" s="232" t="n">
        <v>11403385.09</v>
      </c>
      <c r="P35" s="232" t="n">
        <v>0</v>
      </c>
      <c r="Q35" s="232" t="n">
        <v>1163149.58</v>
      </c>
    </row>
    <row r="36" customFormat="false" ht="21.95" hidden="false" customHeight="true" outlineLevel="0" collapsed="false">
      <c r="A36" s="233" t="s">
        <v>990</v>
      </c>
      <c r="B36" s="232" t="n">
        <v>410251.35</v>
      </c>
      <c r="C36" s="232" t="n">
        <v>94469059.99</v>
      </c>
      <c r="D36" s="232" t="n">
        <v>104479270.22</v>
      </c>
      <c r="E36" s="232" t="n">
        <v>2360053.58</v>
      </c>
      <c r="F36" s="232" t="n">
        <v>573514320.72</v>
      </c>
      <c r="G36" s="232" t="n">
        <v>232741258</v>
      </c>
      <c r="H36" s="232" t="n">
        <v>8454116.39</v>
      </c>
      <c r="I36" s="232" t="n">
        <v>48010210.46</v>
      </c>
      <c r="J36" s="232" t="n">
        <v>4372861</v>
      </c>
      <c r="K36" s="232" t="n">
        <v>397730842.91</v>
      </c>
      <c r="L36" s="232" t="n">
        <v>8270158.22</v>
      </c>
      <c r="M36" s="232" t="n">
        <v>317741084.07</v>
      </c>
      <c r="N36" s="232" t="n">
        <v>1657117077</v>
      </c>
      <c r="O36" s="232" t="n">
        <v>132619378.51</v>
      </c>
      <c r="P36" s="232" t="n">
        <v>31687536.18</v>
      </c>
      <c r="Q36" s="232" t="n">
        <v>885461.71</v>
      </c>
    </row>
    <row r="37" customFormat="false" ht="21.95" hidden="false" customHeight="true" outlineLevel="0" collapsed="false">
      <c r="A37" s="233" t="s">
        <v>991</v>
      </c>
      <c r="B37" s="232" t="n">
        <v>0</v>
      </c>
      <c r="C37" s="232" t="n">
        <v>0</v>
      </c>
      <c r="D37" s="232" t="n">
        <v>0</v>
      </c>
      <c r="E37" s="232" t="n">
        <v>0</v>
      </c>
      <c r="F37" s="232" t="n">
        <v>0</v>
      </c>
      <c r="G37" s="232" t="n">
        <v>0</v>
      </c>
      <c r="H37" s="232" t="n">
        <v>0</v>
      </c>
      <c r="I37" s="232" t="n">
        <v>0</v>
      </c>
      <c r="J37" s="232" t="n">
        <v>0</v>
      </c>
      <c r="K37" s="232" t="n">
        <v>0</v>
      </c>
      <c r="L37" s="232" t="n">
        <v>0</v>
      </c>
      <c r="M37" s="232" t="n">
        <v>0</v>
      </c>
      <c r="N37" s="232" t="n">
        <v>0</v>
      </c>
      <c r="O37" s="232" t="n">
        <v>0</v>
      </c>
      <c r="P37" s="232" t="n">
        <v>0</v>
      </c>
      <c r="Q37" s="232" t="n">
        <v>0</v>
      </c>
    </row>
    <row r="38" customFormat="false" ht="21.95" hidden="false" customHeight="true" outlineLevel="0" collapsed="false">
      <c r="A38" s="233" t="s">
        <v>992</v>
      </c>
      <c r="B38" s="232" t="n">
        <v>0</v>
      </c>
      <c r="C38" s="232" t="n">
        <v>17388592.95</v>
      </c>
      <c r="D38" s="232" t="n">
        <v>0</v>
      </c>
      <c r="E38" s="232" t="n">
        <v>0</v>
      </c>
      <c r="F38" s="232" t="n">
        <v>184432202.94</v>
      </c>
      <c r="G38" s="232" t="n">
        <v>91790082</v>
      </c>
      <c r="H38" s="232" t="n">
        <v>7700000</v>
      </c>
      <c r="I38" s="232" t="n">
        <v>0</v>
      </c>
      <c r="J38" s="232" t="n">
        <v>4188178</v>
      </c>
      <c r="K38" s="232" t="n">
        <v>0</v>
      </c>
      <c r="L38" s="232" t="n">
        <v>5687911.78</v>
      </c>
      <c r="M38" s="232" t="n">
        <v>0</v>
      </c>
      <c r="N38" s="232" t="n">
        <v>0</v>
      </c>
      <c r="O38" s="232" t="n">
        <v>0</v>
      </c>
      <c r="P38" s="232" t="n">
        <v>20679901.36</v>
      </c>
      <c r="Q38" s="232" t="n">
        <v>0</v>
      </c>
    </row>
    <row r="39" customFormat="false" ht="21.95" hidden="false" customHeight="true" outlineLevel="0" collapsed="false">
      <c r="A39" s="233" t="s">
        <v>993</v>
      </c>
      <c r="B39" s="232" t="n">
        <v>0</v>
      </c>
      <c r="C39" s="232" t="n">
        <v>63806881.62</v>
      </c>
      <c r="D39" s="232" t="n">
        <v>90925442.78</v>
      </c>
      <c r="E39" s="232" t="n">
        <v>0</v>
      </c>
      <c r="F39" s="232" t="n">
        <v>349500000</v>
      </c>
      <c r="G39" s="232" t="n">
        <v>130716583</v>
      </c>
      <c r="H39" s="232" t="n">
        <v>0</v>
      </c>
      <c r="I39" s="232" t="n">
        <v>0</v>
      </c>
      <c r="J39" s="232" t="n">
        <v>0</v>
      </c>
      <c r="K39" s="232" t="n">
        <v>393805000</v>
      </c>
      <c r="L39" s="232" t="n">
        <v>0</v>
      </c>
      <c r="M39" s="232" t="n">
        <v>306879160.34</v>
      </c>
      <c r="N39" s="232" t="n">
        <v>1656901978</v>
      </c>
      <c r="O39" s="232" t="n">
        <v>130164750</v>
      </c>
      <c r="P39" s="232" t="n">
        <v>0</v>
      </c>
      <c r="Q39" s="232" t="n">
        <v>0</v>
      </c>
    </row>
    <row r="40" customFormat="false" ht="25.5" hidden="false" customHeight="true" outlineLevel="0" collapsed="false">
      <c r="A40" s="233" t="s">
        <v>994</v>
      </c>
      <c r="B40" s="232" t="n">
        <v>0</v>
      </c>
      <c r="C40" s="232" t="n">
        <v>0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  <c r="M40" s="232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</row>
    <row r="41" customFormat="false" ht="21.95" hidden="false" customHeight="true" outlineLevel="0" collapsed="false">
      <c r="A41" s="233" t="s">
        <v>995</v>
      </c>
      <c r="B41" s="232" t="n">
        <v>0</v>
      </c>
      <c r="C41" s="232" t="n">
        <v>0</v>
      </c>
      <c r="D41" s="232" t="n">
        <v>0</v>
      </c>
      <c r="E41" s="232" t="n">
        <v>0</v>
      </c>
      <c r="F41" s="232" t="n">
        <v>0</v>
      </c>
      <c r="G41" s="232" t="n">
        <v>2654487</v>
      </c>
      <c r="H41" s="232" t="n">
        <v>0</v>
      </c>
      <c r="I41" s="232" t="n">
        <v>42861750.23</v>
      </c>
      <c r="J41" s="232" t="n">
        <v>0</v>
      </c>
      <c r="K41" s="232" t="n">
        <v>0</v>
      </c>
      <c r="L41" s="232" t="n">
        <v>0</v>
      </c>
      <c r="M41" s="232" t="n">
        <v>0</v>
      </c>
      <c r="N41" s="232" t="n">
        <v>215099</v>
      </c>
      <c r="O41" s="232" t="n">
        <v>0</v>
      </c>
      <c r="P41" s="232" t="n">
        <v>11007634.82</v>
      </c>
      <c r="Q41" s="232" t="n">
        <v>0</v>
      </c>
    </row>
    <row r="42" customFormat="false" ht="26.25" hidden="false" customHeight="true" outlineLevel="0" collapsed="false">
      <c r="A42" s="233" t="s">
        <v>996</v>
      </c>
      <c r="B42" s="232" t="n">
        <v>0</v>
      </c>
      <c r="C42" s="232" t="n">
        <v>0</v>
      </c>
      <c r="D42" s="232" t="n">
        <v>0</v>
      </c>
      <c r="E42" s="232" t="n">
        <v>0</v>
      </c>
      <c r="F42" s="232" t="n">
        <v>0</v>
      </c>
      <c r="G42" s="232" t="n">
        <v>0</v>
      </c>
      <c r="H42" s="232" t="n">
        <v>0</v>
      </c>
      <c r="I42" s="232" t="n">
        <v>0</v>
      </c>
      <c r="J42" s="232" t="n">
        <v>0</v>
      </c>
      <c r="K42" s="232" t="n">
        <v>0</v>
      </c>
      <c r="L42" s="232" t="n">
        <v>0</v>
      </c>
      <c r="M42" s="232" t="n">
        <v>0</v>
      </c>
      <c r="N42" s="232" t="n">
        <v>0</v>
      </c>
      <c r="O42" s="232" t="n">
        <v>0</v>
      </c>
      <c r="P42" s="232" t="n">
        <v>0</v>
      </c>
      <c r="Q42" s="232" t="n">
        <v>0</v>
      </c>
    </row>
    <row r="43" customFormat="false" ht="21.95" hidden="false" customHeight="true" outlineLevel="0" collapsed="false">
      <c r="A43" s="233" t="s">
        <v>997</v>
      </c>
      <c r="B43" s="232" t="n">
        <v>410251.35</v>
      </c>
      <c r="C43" s="232" t="n">
        <v>13273585.42</v>
      </c>
      <c r="D43" s="232" t="n">
        <v>13553827.44</v>
      </c>
      <c r="E43" s="232" t="n">
        <v>2360053.58</v>
      </c>
      <c r="F43" s="232" t="n">
        <v>39582117.78</v>
      </c>
      <c r="G43" s="232" t="n">
        <v>7580106</v>
      </c>
      <c r="H43" s="232" t="n">
        <v>754116.39</v>
      </c>
      <c r="I43" s="232" t="n">
        <v>5148460.23</v>
      </c>
      <c r="J43" s="232" t="n">
        <v>184683</v>
      </c>
      <c r="K43" s="232" t="n">
        <v>3925842.91</v>
      </c>
      <c r="L43" s="232" t="n">
        <v>2582246.44</v>
      </c>
      <c r="M43" s="232" t="n">
        <v>10861923.73</v>
      </c>
      <c r="N43" s="232" t="n">
        <v>0</v>
      </c>
      <c r="O43" s="232" t="n">
        <v>2454628.51</v>
      </c>
      <c r="P43" s="232" t="n">
        <v>0</v>
      </c>
      <c r="Q43" s="232" t="n">
        <v>885461.71</v>
      </c>
    </row>
    <row r="44" customFormat="false" ht="21.95" hidden="false" customHeight="true" outlineLevel="0" collapsed="false">
      <c r="A44" s="233" t="s">
        <v>998</v>
      </c>
      <c r="B44" s="232" t="n">
        <v>0</v>
      </c>
      <c r="C44" s="232" t="n">
        <v>0</v>
      </c>
      <c r="D44" s="232" t="n">
        <v>0</v>
      </c>
      <c r="E44" s="232" t="n">
        <v>0</v>
      </c>
      <c r="F44" s="232" t="n">
        <v>0</v>
      </c>
      <c r="G44" s="232" t="n">
        <v>0</v>
      </c>
      <c r="H44" s="232" t="n">
        <v>0</v>
      </c>
      <c r="I44" s="232" t="n">
        <v>0</v>
      </c>
      <c r="J44" s="232" t="n">
        <v>0</v>
      </c>
      <c r="K44" s="232" t="n">
        <v>0</v>
      </c>
      <c r="L44" s="232" t="n">
        <v>0</v>
      </c>
      <c r="M44" s="232" t="n">
        <v>0</v>
      </c>
      <c r="N44" s="232" t="n">
        <v>0</v>
      </c>
      <c r="O44" s="232" t="n">
        <v>0</v>
      </c>
      <c r="P44" s="232" t="n">
        <v>0</v>
      </c>
      <c r="Q44" s="232" t="n">
        <v>0</v>
      </c>
    </row>
    <row r="45" customFormat="false" ht="21.95" hidden="false" customHeight="true" outlineLevel="0" collapsed="false">
      <c r="A45" s="231" t="s">
        <v>999</v>
      </c>
      <c r="B45" s="232" t="n">
        <v>36295678.46</v>
      </c>
      <c r="C45" s="232" t="n">
        <v>161254942.31</v>
      </c>
      <c r="D45" s="232" t="n">
        <v>976620455.8</v>
      </c>
      <c r="E45" s="232" t="n">
        <v>108804929.98</v>
      </c>
      <c r="F45" s="232" t="n">
        <v>1295772597.03</v>
      </c>
      <c r="G45" s="232" t="n">
        <v>68518873</v>
      </c>
      <c r="H45" s="232" t="n">
        <v>7336394.06</v>
      </c>
      <c r="I45" s="232" t="n">
        <v>1876998062.18</v>
      </c>
      <c r="J45" s="232" t="n">
        <v>2012397.36</v>
      </c>
      <c r="K45" s="232" t="n">
        <v>524794494.81</v>
      </c>
      <c r="L45" s="232" t="n">
        <v>24519471.68</v>
      </c>
      <c r="M45" s="232" t="n">
        <v>633087322.54</v>
      </c>
      <c r="N45" s="232" t="n">
        <v>160660210</v>
      </c>
      <c r="O45" s="232" t="n">
        <v>313994499.99</v>
      </c>
      <c r="P45" s="232" t="n">
        <v>149505856.93</v>
      </c>
      <c r="Q45" s="232" t="n">
        <v>27606670.89</v>
      </c>
    </row>
    <row r="46" customFormat="false" ht="21.95" hidden="false" customHeight="true" outlineLevel="0" collapsed="false">
      <c r="A46" s="233" t="s">
        <v>1000</v>
      </c>
      <c r="B46" s="232" t="n">
        <v>30364930</v>
      </c>
      <c r="C46" s="232" t="n">
        <v>114957600</v>
      </c>
      <c r="D46" s="232" t="n">
        <v>207243000</v>
      </c>
      <c r="E46" s="232" t="n">
        <v>34330400</v>
      </c>
      <c r="F46" s="232" t="n">
        <v>196614600</v>
      </c>
      <c r="G46" s="232" t="n">
        <v>62335800</v>
      </c>
      <c r="H46" s="232" t="n">
        <v>6205300</v>
      </c>
      <c r="I46" s="232" t="n">
        <v>560587543</v>
      </c>
      <c r="J46" s="232" t="n">
        <v>329000</v>
      </c>
      <c r="K46" s="232" t="n">
        <v>301274000</v>
      </c>
      <c r="L46" s="232" t="n">
        <v>28913900</v>
      </c>
      <c r="M46" s="232" t="n">
        <v>254400000</v>
      </c>
      <c r="N46" s="232" t="n">
        <v>165199560</v>
      </c>
      <c r="O46" s="232" t="n">
        <v>124900000</v>
      </c>
      <c r="P46" s="232" t="n">
        <v>76000000</v>
      </c>
      <c r="Q46" s="232" t="n">
        <v>11300000</v>
      </c>
    </row>
    <row r="47" customFormat="false" ht="21.95" hidden="false" customHeight="true" outlineLevel="0" collapsed="false">
      <c r="A47" s="233" t="s">
        <v>1016</v>
      </c>
      <c r="B47" s="232" t="n">
        <v>0</v>
      </c>
      <c r="C47" s="232" t="n">
        <v>0</v>
      </c>
      <c r="D47" s="232" t="n">
        <v>0</v>
      </c>
      <c r="E47" s="232" t="n">
        <v>0</v>
      </c>
      <c r="F47" s="232" t="n">
        <v>0</v>
      </c>
      <c r="G47" s="232" t="n">
        <v>0</v>
      </c>
      <c r="H47" s="232" t="n">
        <v>0</v>
      </c>
      <c r="I47" s="232" t="n">
        <v>47505494</v>
      </c>
      <c r="J47" s="232" t="n">
        <v>0</v>
      </c>
      <c r="K47" s="232" t="n">
        <v>0</v>
      </c>
      <c r="L47" s="232" t="n">
        <v>0</v>
      </c>
      <c r="M47" s="232" t="n">
        <v>0</v>
      </c>
      <c r="N47" s="232" t="n">
        <v>0</v>
      </c>
      <c r="O47" s="232" t="n">
        <v>0</v>
      </c>
      <c r="P47" s="232" t="n">
        <v>0</v>
      </c>
      <c r="Q47" s="232" t="n">
        <v>0</v>
      </c>
    </row>
    <row r="48" customFormat="false" ht="21.95" hidden="false" customHeight="true" outlineLevel="0" collapsed="false">
      <c r="A48" s="233" t="s">
        <v>1001</v>
      </c>
      <c r="B48" s="232" t="n">
        <v>0</v>
      </c>
      <c r="C48" s="232" t="n">
        <v>0</v>
      </c>
      <c r="D48" s="232" t="n">
        <v>0</v>
      </c>
      <c r="E48" s="232" t="n">
        <v>0</v>
      </c>
      <c r="F48" s="232" t="n">
        <v>1058010</v>
      </c>
      <c r="G48" s="232" t="n">
        <v>0</v>
      </c>
      <c r="H48" s="232" t="n">
        <v>0</v>
      </c>
      <c r="I48" s="232" t="n">
        <v>0</v>
      </c>
      <c r="J48" s="232" t="n">
        <v>0</v>
      </c>
      <c r="K48" s="232" t="n">
        <v>0</v>
      </c>
      <c r="L48" s="232" t="n">
        <v>0</v>
      </c>
      <c r="M48" s="232" t="n">
        <v>0</v>
      </c>
      <c r="N48" s="232" t="n">
        <v>0</v>
      </c>
      <c r="O48" s="232" t="n">
        <v>0</v>
      </c>
      <c r="P48" s="232" t="n">
        <v>0</v>
      </c>
      <c r="Q48" s="232" t="n">
        <v>0</v>
      </c>
    </row>
    <row r="49" customFormat="false" ht="21.95" hidden="false" customHeight="true" outlineLevel="0" collapsed="false">
      <c r="A49" s="233" t="s">
        <v>1002</v>
      </c>
      <c r="B49" s="232" t="n">
        <v>0</v>
      </c>
      <c r="C49" s="232" t="n">
        <v>0</v>
      </c>
      <c r="D49" s="232" t="n">
        <v>103813765.22</v>
      </c>
      <c r="E49" s="232" t="n">
        <v>21352660.85</v>
      </c>
      <c r="F49" s="232" t="n">
        <v>138615175</v>
      </c>
      <c r="G49" s="232" t="n">
        <v>0</v>
      </c>
      <c r="H49" s="232" t="n">
        <v>39.66</v>
      </c>
      <c r="I49" s="232" t="n">
        <v>0</v>
      </c>
      <c r="J49" s="232" t="n">
        <v>11186</v>
      </c>
      <c r="K49" s="232" t="n">
        <v>0</v>
      </c>
      <c r="L49" s="232" t="n">
        <v>-334343.78</v>
      </c>
      <c r="M49" s="232" t="n">
        <v>66569103.23</v>
      </c>
      <c r="N49" s="232" t="n">
        <v>0</v>
      </c>
      <c r="O49" s="232" t="n">
        <v>0</v>
      </c>
      <c r="P49" s="232" t="n">
        <v>3761255.73</v>
      </c>
      <c r="Q49" s="232" t="n">
        <v>20741.98</v>
      </c>
    </row>
    <row r="50" customFormat="false" ht="21.95" hidden="false" customHeight="true" outlineLevel="0" collapsed="false">
      <c r="A50" s="233" t="s">
        <v>1003</v>
      </c>
      <c r="B50" s="232" t="n">
        <v>0</v>
      </c>
      <c r="C50" s="232" t="n">
        <v>0</v>
      </c>
      <c r="D50" s="232" t="n">
        <v>0</v>
      </c>
      <c r="E50" s="232" t="n">
        <v>0</v>
      </c>
      <c r="F50" s="232" t="n">
        <v>27226549</v>
      </c>
      <c r="G50" s="232" t="n">
        <v>19812300</v>
      </c>
      <c r="H50" s="232" t="n">
        <v>797198.06</v>
      </c>
      <c r="I50" s="232" t="n">
        <v>0</v>
      </c>
      <c r="J50" s="232" t="n">
        <v>0</v>
      </c>
      <c r="K50" s="232" t="n">
        <v>0</v>
      </c>
      <c r="L50" s="232" t="n">
        <v>0</v>
      </c>
      <c r="M50" s="232" t="n">
        <v>9057789</v>
      </c>
      <c r="N50" s="232" t="n">
        <v>0</v>
      </c>
      <c r="O50" s="232" t="n">
        <v>110104679.42</v>
      </c>
      <c r="P50" s="232" t="n">
        <v>0</v>
      </c>
      <c r="Q50" s="232" t="n">
        <v>0</v>
      </c>
    </row>
    <row r="51" customFormat="false" ht="21.95" hidden="false" customHeight="true" outlineLevel="0" collapsed="false">
      <c r="A51" s="233" t="s">
        <v>1004</v>
      </c>
      <c r="B51" s="234" t="n">
        <v>992402</v>
      </c>
      <c r="C51" s="234" t="n">
        <v>5538864.35</v>
      </c>
      <c r="D51" s="234" t="n">
        <v>171119307.43</v>
      </c>
      <c r="E51" s="234" t="n">
        <v>9685801.28</v>
      </c>
      <c r="F51" s="234" t="n">
        <v>101952915</v>
      </c>
      <c r="G51" s="234" t="n">
        <v>0</v>
      </c>
      <c r="H51" s="234" t="n">
        <v>220655.37</v>
      </c>
      <c r="I51" s="234" t="n">
        <v>248544683.63</v>
      </c>
      <c r="J51" s="234" t="n">
        <v>110933</v>
      </c>
      <c r="K51" s="234" t="n">
        <v>11067926.97</v>
      </c>
      <c r="L51" s="234" t="n">
        <v>594.73</v>
      </c>
      <c r="M51" s="234" t="n">
        <v>27841197.87</v>
      </c>
      <c r="N51" s="234" t="n">
        <v>0</v>
      </c>
      <c r="O51" s="234" t="n">
        <v>6082620.03</v>
      </c>
      <c r="P51" s="232" t="n">
        <v>2073468.71</v>
      </c>
      <c r="Q51" s="232" t="n">
        <v>303001</v>
      </c>
    </row>
    <row r="52" customFormat="false" ht="21.95" hidden="false" customHeight="true" outlineLevel="0" collapsed="false">
      <c r="A52" s="233" t="s">
        <v>1005</v>
      </c>
      <c r="B52" s="234" t="n">
        <v>4014472</v>
      </c>
      <c r="C52" s="234" t="n">
        <v>4913893.78</v>
      </c>
      <c r="D52" s="234" t="n">
        <v>80573278</v>
      </c>
      <c r="E52" s="234" t="n">
        <v>13338922.69</v>
      </c>
      <c r="F52" s="234" t="n">
        <v>73970382.76</v>
      </c>
      <c r="G52" s="234" t="n">
        <v>2025053</v>
      </c>
      <c r="H52" s="234" t="n">
        <v>122038.13</v>
      </c>
      <c r="I52" s="234" t="n">
        <v>209662831.91</v>
      </c>
      <c r="J52" s="234" t="n">
        <v>131247</v>
      </c>
      <c r="K52" s="234" t="n">
        <v>97055926.88</v>
      </c>
      <c r="L52" s="234" t="n">
        <v>9031044.85</v>
      </c>
      <c r="M52" s="234" t="n">
        <v>93156659.77</v>
      </c>
      <c r="N52" s="234" t="n">
        <v>18509449</v>
      </c>
      <c r="O52" s="234" t="n">
        <v>23926336.62</v>
      </c>
      <c r="P52" s="232" t="n">
        <v>31025828.17</v>
      </c>
      <c r="Q52" s="232" t="n">
        <v>4052073.53</v>
      </c>
    </row>
    <row r="53" customFormat="false" ht="21.95" hidden="false" customHeight="true" outlineLevel="0" collapsed="false">
      <c r="A53" s="233" t="s">
        <v>1006</v>
      </c>
      <c r="B53" s="235" t="n">
        <v>569749.21</v>
      </c>
      <c r="C53" s="234" t="n">
        <v>2184449.43</v>
      </c>
      <c r="D53" s="235" t="n">
        <v>73207027.25</v>
      </c>
      <c r="E53" s="235" t="n">
        <v>10413196.47</v>
      </c>
      <c r="F53" s="235" t="n">
        <v>97314737.59</v>
      </c>
      <c r="G53" s="235" t="n">
        <v>481085</v>
      </c>
      <c r="H53" s="235" t="n">
        <v>32377.9</v>
      </c>
      <c r="I53" s="235" t="n">
        <v>59488927.69</v>
      </c>
      <c r="J53" s="235" t="n">
        <v>18601.36</v>
      </c>
      <c r="K53" s="235" t="n">
        <v>15715418.73</v>
      </c>
      <c r="L53" s="235" t="n">
        <v>-122212.84</v>
      </c>
      <c r="M53" s="235" t="n">
        <v>33620605.79</v>
      </c>
      <c r="N53" s="235" t="n">
        <v>0</v>
      </c>
      <c r="O53" s="235" t="n">
        <v>31889797.11</v>
      </c>
      <c r="P53" s="235" t="n">
        <v>3681455.18</v>
      </c>
      <c r="Q53" s="235" t="n">
        <v>92391.44</v>
      </c>
    </row>
    <row r="54" customFormat="false" ht="21.95" hidden="false" customHeight="true" outlineLevel="0" collapsed="false">
      <c r="A54" s="233" t="s">
        <v>1007</v>
      </c>
      <c r="B54" s="235" t="n">
        <v>-651947.75</v>
      </c>
      <c r="C54" s="235" t="n">
        <v>21835357.17</v>
      </c>
      <c r="D54" s="235" t="n">
        <v>258560367</v>
      </c>
      <c r="E54" s="235" t="n">
        <v>0</v>
      </c>
      <c r="F54" s="235" t="n">
        <v>563327249.78</v>
      </c>
      <c r="G54" s="235" t="n">
        <v>17628010</v>
      </c>
      <c r="H54" s="235" t="n">
        <v>82328.07</v>
      </c>
      <c r="I54" s="235" t="n">
        <v>410286729.95</v>
      </c>
      <c r="J54" s="235" t="n">
        <v>2012539</v>
      </c>
      <c r="K54" s="235" t="n">
        <v>90370379.63</v>
      </c>
      <c r="L54" s="235" t="n">
        <v>-12395130.79</v>
      </c>
      <c r="M54" s="235" t="n">
        <v>126827875.97</v>
      </c>
      <c r="N54" s="235" t="n">
        <v>-12105835</v>
      </c>
      <c r="O54" s="235" t="n">
        <v>15605680.84</v>
      </c>
      <c r="P54" s="235" t="n">
        <v>21543895.57</v>
      </c>
      <c r="Q54" s="235" t="n">
        <v>9515252.91</v>
      </c>
    </row>
    <row r="55" customFormat="false" ht="21.95" hidden="false" customHeight="true" outlineLevel="0" collapsed="false">
      <c r="A55" s="233" t="s">
        <v>1008</v>
      </c>
      <c r="B55" s="232" t="n">
        <v>1006073</v>
      </c>
      <c r="C55" s="232" t="n">
        <v>11824777.58</v>
      </c>
      <c r="D55" s="232" t="n">
        <v>82103710.9</v>
      </c>
      <c r="E55" s="232" t="n">
        <v>19683948.69</v>
      </c>
      <c r="F55" s="232" t="n">
        <v>95692977.9</v>
      </c>
      <c r="G55" s="232" t="n">
        <v>-33763375</v>
      </c>
      <c r="H55" s="232" t="n">
        <v>-123543.13</v>
      </c>
      <c r="I55" s="232" t="n">
        <v>340921852</v>
      </c>
      <c r="J55" s="232" t="n">
        <v>-601109</v>
      </c>
      <c r="K55" s="232" t="n">
        <v>9310842.6</v>
      </c>
      <c r="L55" s="232" t="n">
        <v>-574380.49</v>
      </c>
      <c r="M55" s="232" t="n">
        <v>21614090.91</v>
      </c>
      <c r="N55" s="232" t="n">
        <v>-10942964</v>
      </c>
      <c r="O55" s="232" t="n">
        <v>1485385.97</v>
      </c>
      <c r="P55" s="232" t="n">
        <v>11419953.57</v>
      </c>
      <c r="Q55" s="232" t="n">
        <v>2323210.03</v>
      </c>
    </row>
    <row r="56" customFormat="false" ht="21.95" hidden="false" customHeight="true" outlineLevel="0" collapsed="false">
      <c r="A56" s="233" t="s">
        <v>1009</v>
      </c>
      <c r="B56" s="232" t="n">
        <v>0</v>
      </c>
      <c r="C56" s="232" t="n">
        <v>0</v>
      </c>
      <c r="D56" s="232" t="n">
        <v>0</v>
      </c>
      <c r="E56" s="232" t="n">
        <v>0</v>
      </c>
      <c r="F56" s="232" t="n">
        <v>0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0</v>
      </c>
      <c r="N56" s="232" t="n">
        <v>0</v>
      </c>
      <c r="O56" s="232" t="n">
        <v>0</v>
      </c>
      <c r="P56" s="232" t="n">
        <v>0</v>
      </c>
      <c r="Q56" s="232" t="n">
        <v>0</v>
      </c>
    </row>
    <row r="57" customFormat="false" ht="21.95" hidden="false" customHeight="true" outlineLevel="0" collapsed="false">
      <c r="A57" s="233" t="s">
        <v>1010</v>
      </c>
      <c r="B57" s="232" t="n">
        <v>0</v>
      </c>
      <c r="C57" s="232" t="n">
        <v>46230981.35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n">
        <v>0</v>
      </c>
      <c r="I57" s="232" t="n">
        <v>0</v>
      </c>
      <c r="J57" s="232" t="n">
        <v>0</v>
      </c>
      <c r="K57" s="232" t="n">
        <v>0</v>
      </c>
      <c r="L57" s="232" t="n">
        <v>0</v>
      </c>
      <c r="M57" s="232" t="n">
        <v>0</v>
      </c>
      <c r="N57" s="232" t="n">
        <v>0</v>
      </c>
      <c r="O57" s="232" t="n">
        <v>0</v>
      </c>
      <c r="P57" s="232" t="n">
        <v>0</v>
      </c>
      <c r="Q57" s="232" t="n">
        <v>608694</v>
      </c>
    </row>
    <row r="58" customFormat="false" ht="6.75" hidden="false" customHeight="true" outlineLevel="0" collapsed="false">
      <c r="A58" s="236"/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37"/>
    </row>
    <row r="59" customFormat="false" ht="17.1" hidden="false" customHeight="true" outlineLevel="0" collapsed="false">
      <c r="A59" s="170" t="s">
        <v>915</v>
      </c>
      <c r="B59" s="212"/>
      <c r="C59" s="238"/>
      <c r="D59" s="238"/>
      <c r="E59" s="238"/>
      <c r="F59" s="238"/>
      <c r="G59" s="238"/>
      <c r="H59" s="238"/>
      <c r="I59" s="238"/>
      <c r="J59" s="238"/>
      <c r="K59" s="212"/>
      <c r="L59" s="212"/>
      <c r="M59" s="212"/>
      <c r="N59" s="212"/>
      <c r="O59" s="212"/>
      <c r="P59" s="171"/>
    </row>
    <row r="60" customFormat="false" ht="17.1" hidden="true" customHeight="true" outlineLevel="0" collapsed="false">
      <c r="A60" s="171"/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</row>
    <row r="61" customFormat="false" ht="17.1" hidden="true" customHeight="true" outlineLevel="0" collapsed="false">
      <c r="A61" s="171"/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</row>
    <row r="62" customFormat="false" ht="17.1" hidden="true" customHeight="true" outlineLevel="0" collapsed="false">
      <c r="A62" s="171"/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</row>
    <row r="63" customFormat="false" ht="17.1" hidden="true" customHeight="true" outlineLevel="0" collapsed="false">
      <c r="A63" s="171"/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</row>
    <row r="64" customFormat="false" ht="17.1" hidden="true" customHeight="true" outlineLevel="0" collapsed="false">
      <c r="A64" s="171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</row>
    <row r="65" customFormat="false" ht="17.1" hidden="true" customHeight="true" outlineLevel="0" collapsed="false">
      <c r="A65" s="171"/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</row>
    <row r="66" customFormat="false" ht="17.1" hidden="true" customHeight="true" outlineLevel="0" collapsed="false">
      <c r="A66" s="171"/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</row>
    <row r="67" customFormat="false" ht="17.1" hidden="true" customHeight="true" outlineLevel="0" collapsed="false">
      <c r="A67" s="171"/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</row>
  </sheetData>
  <mergeCells count="7">
    <mergeCell ref="A1:Q1"/>
    <mergeCell ref="A2:Q2"/>
    <mergeCell ref="A3:Q3"/>
    <mergeCell ref="A5:A6"/>
    <mergeCell ref="B5:J5"/>
    <mergeCell ref="K5:O5"/>
    <mergeCell ref="P5:Q5"/>
  </mergeCells>
  <printOptions headings="false" gridLines="false" gridLinesSet="true" horizontalCentered="false" verticalCentered="false"/>
  <pageMargins left="1.1902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6.85"/>
    <col collapsed="false" customWidth="true" hidden="false" outlineLevel="0" max="14" min="2" style="0" width="12.7"/>
    <col collapsed="false" customWidth="true" hidden="true" outlineLevel="0" max="15" min="15" style="0" width="11.53"/>
    <col collapsed="false" customWidth="false" hidden="true" outlineLevel="0" max="257" min="16" style="0" width="11.42"/>
  </cols>
  <sheetData>
    <row r="1" customFormat="false" ht="15.75" hidden="true" customHeight="false" outlineLevel="0" collapsed="false">
      <c r="A1" s="239"/>
      <c r="B1" s="212"/>
      <c r="C1" s="212"/>
      <c r="D1" s="212"/>
      <c r="E1" s="212"/>
      <c r="F1" s="212"/>
      <c r="G1" s="212"/>
      <c r="H1" s="238"/>
      <c r="I1" s="238"/>
      <c r="J1" s="212"/>
      <c r="K1" s="212"/>
      <c r="L1" s="212"/>
      <c r="M1" s="212"/>
      <c r="N1" s="212"/>
    </row>
    <row r="2" customFormat="false" ht="22.5" hidden="false" customHeight="true" outlineLevel="0" collapsed="false">
      <c r="A2" s="207" t="s">
        <v>1017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</row>
    <row r="3" customFormat="false" ht="15.75" hidden="false" customHeight="false" outlineLevel="0" collapsed="false">
      <c r="A3" s="240" t="s">
        <v>86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</row>
    <row r="4" customFormat="false" ht="18.75" hidden="false" customHeight="true" outlineLevel="0" collapsed="false">
      <c r="A4" s="241" t="s">
        <v>1012</v>
      </c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</row>
    <row r="5" customFormat="false" ht="3" hidden="false" customHeight="true" outlineLevel="0" collapsed="false">
      <c r="A5" s="209"/>
      <c r="B5" s="212"/>
      <c r="C5" s="212"/>
      <c r="D5" s="212"/>
      <c r="E5" s="212"/>
      <c r="F5" s="212"/>
      <c r="G5" s="212"/>
      <c r="H5" s="238"/>
      <c r="I5" s="238"/>
      <c r="J5" s="212"/>
      <c r="K5" s="212"/>
      <c r="L5" s="212"/>
      <c r="M5" s="212"/>
      <c r="N5" s="212"/>
    </row>
    <row r="6" customFormat="false" ht="21.75" hidden="false" customHeight="true" outlineLevel="0" collapsed="false">
      <c r="A6" s="173"/>
      <c r="B6" s="83" t="s">
        <v>938</v>
      </c>
      <c r="C6" s="83" t="s">
        <v>939</v>
      </c>
      <c r="D6" s="83" t="s">
        <v>940</v>
      </c>
      <c r="E6" s="83" t="s">
        <v>941</v>
      </c>
      <c r="F6" s="83" t="s">
        <v>942</v>
      </c>
      <c r="G6" s="83" t="s">
        <v>943</v>
      </c>
      <c r="H6" s="83" t="s">
        <v>944</v>
      </c>
      <c r="I6" s="83" t="s">
        <v>945</v>
      </c>
      <c r="J6" s="83" t="s">
        <v>946</v>
      </c>
      <c r="K6" s="83" t="s">
        <v>947</v>
      </c>
      <c r="L6" s="83" t="s">
        <v>948</v>
      </c>
      <c r="M6" s="83" t="s">
        <v>949</v>
      </c>
      <c r="N6" s="83" t="s">
        <v>950</v>
      </c>
    </row>
    <row r="7" customFormat="false" ht="21" hidden="false" customHeight="true" outlineLevel="0" collapsed="false">
      <c r="A7" s="242" t="s">
        <v>961</v>
      </c>
      <c r="B7" s="243" t="n">
        <v>22882374.28</v>
      </c>
      <c r="C7" s="243" t="n">
        <v>164075160.71</v>
      </c>
      <c r="D7" s="243" t="n">
        <v>18170431.74</v>
      </c>
      <c r="E7" s="243" t="n">
        <v>22297311.13</v>
      </c>
      <c r="F7" s="243" t="n">
        <v>6641979496</v>
      </c>
      <c r="G7" s="243" t="n">
        <v>1900588.72</v>
      </c>
      <c r="H7" s="243" t="n">
        <v>89741084.78</v>
      </c>
      <c r="I7" s="243" t="n">
        <v>13350095</v>
      </c>
      <c r="J7" s="243" t="n">
        <v>93851804</v>
      </c>
      <c r="K7" s="243" t="n">
        <v>1028146051</v>
      </c>
      <c r="L7" s="243" t="n">
        <v>40625599.3</v>
      </c>
      <c r="M7" s="243" t="n">
        <v>8461249.32</v>
      </c>
      <c r="N7" s="243" t="n">
        <v>70153339.87</v>
      </c>
    </row>
    <row r="8" customFormat="false" ht="21" hidden="false" customHeight="true" outlineLevel="0" collapsed="false">
      <c r="A8" s="244" t="s">
        <v>962</v>
      </c>
      <c r="B8" s="243" t="n">
        <v>6605312.44</v>
      </c>
      <c r="C8" s="243" t="n">
        <v>19593040.72</v>
      </c>
      <c r="D8" s="243" t="n">
        <v>11633129.39</v>
      </c>
      <c r="E8" s="243" t="n">
        <v>8857366.83</v>
      </c>
      <c r="F8" s="243" t="n">
        <v>3031788572</v>
      </c>
      <c r="G8" s="243" t="n">
        <v>1900588.72</v>
      </c>
      <c r="H8" s="243" t="n">
        <v>25943701.52</v>
      </c>
      <c r="I8" s="243" t="n">
        <v>9290257</v>
      </c>
      <c r="J8" s="243" t="n">
        <v>47627744</v>
      </c>
      <c r="K8" s="243" t="n">
        <v>380771321</v>
      </c>
      <c r="L8" s="243" t="n">
        <v>20550753.16</v>
      </c>
      <c r="M8" s="243" t="n">
        <v>3856831.67</v>
      </c>
      <c r="N8" s="243" t="n">
        <v>27311114.34</v>
      </c>
    </row>
    <row r="9" customFormat="false" ht="21" hidden="false" customHeight="true" outlineLevel="0" collapsed="false">
      <c r="A9" s="244" t="s">
        <v>963</v>
      </c>
      <c r="B9" s="243" t="n">
        <v>1989748.65</v>
      </c>
      <c r="C9" s="243" t="n">
        <v>970902.68</v>
      </c>
      <c r="D9" s="243" t="n">
        <v>2649624</v>
      </c>
      <c r="E9" s="243" t="n">
        <v>4082064.05</v>
      </c>
      <c r="F9" s="243" t="n">
        <v>774010237</v>
      </c>
      <c r="G9" s="243" t="n">
        <v>492370.31</v>
      </c>
      <c r="H9" s="243" t="n">
        <v>7952786.86</v>
      </c>
      <c r="I9" s="243" t="n">
        <v>1497996</v>
      </c>
      <c r="J9" s="243" t="n">
        <v>6611035</v>
      </c>
      <c r="K9" s="243" t="n">
        <v>49260426</v>
      </c>
      <c r="L9" s="243" t="n">
        <v>13253.59</v>
      </c>
      <c r="M9" s="243" t="n">
        <v>1288419.09</v>
      </c>
      <c r="N9" s="243" t="n">
        <v>437865.6</v>
      </c>
    </row>
    <row r="10" customFormat="false" ht="21" hidden="false" customHeight="true" outlineLevel="0" collapsed="false">
      <c r="A10" s="244" t="s">
        <v>964</v>
      </c>
      <c r="B10" s="243" t="n">
        <v>913207.34</v>
      </c>
      <c r="C10" s="243" t="n">
        <v>0</v>
      </c>
      <c r="D10" s="243" t="n">
        <v>0</v>
      </c>
      <c r="E10" s="243" t="n">
        <v>4722310.54</v>
      </c>
      <c r="F10" s="243" t="n">
        <v>644573030</v>
      </c>
      <c r="G10" s="243" t="n">
        <v>0</v>
      </c>
      <c r="H10" s="243" t="n">
        <v>1958.43</v>
      </c>
      <c r="I10" s="243" t="n">
        <v>0</v>
      </c>
      <c r="J10" s="243" t="n">
        <v>21846870</v>
      </c>
      <c r="K10" s="243" t="n">
        <v>0</v>
      </c>
      <c r="L10" s="243" t="n">
        <v>4301.91</v>
      </c>
      <c r="M10" s="243" t="n">
        <v>0</v>
      </c>
      <c r="N10" s="243" t="n">
        <v>0</v>
      </c>
    </row>
    <row r="11" customFormat="false" ht="21" hidden="false" customHeight="true" outlineLevel="0" collapsed="false">
      <c r="A11" s="244" t="s">
        <v>965</v>
      </c>
      <c r="B11" s="243" t="n">
        <v>3158244.33</v>
      </c>
      <c r="C11" s="243" t="n">
        <v>17716108.89</v>
      </c>
      <c r="D11" s="243" t="n">
        <v>6274236.97</v>
      </c>
      <c r="E11" s="243" t="n">
        <v>28913.45</v>
      </c>
      <c r="F11" s="243" t="n">
        <v>1052008542</v>
      </c>
      <c r="G11" s="243" t="n">
        <v>1400435.5</v>
      </c>
      <c r="H11" s="243" t="n">
        <v>14776015.16</v>
      </c>
      <c r="I11" s="243" t="n">
        <v>4278710</v>
      </c>
      <c r="J11" s="243" t="n">
        <v>18485913</v>
      </c>
      <c r="K11" s="243" t="n">
        <v>95913430</v>
      </c>
      <c r="L11" s="243" t="n">
        <v>20409661.24</v>
      </c>
      <c r="M11" s="243" t="n">
        <v>1786057.41</v>
      </c>
      <c r="N11" s="243" t="n">
        <v>22529200.09</v>
      </c>
    </row>
    <row r="12" customFormat="false" ht="21" hidden="false" customHeight="true" outlineLevel="0" collapsed="false">
      <c r="A12" s="244" t="s">
        <v>966</v>
      </c>
      <c r="B12" s="243" t="n">
        <v>0</v>
      </c>
      <c r="C12" s="243" t="n">
        <v>0</v>
      </c>
      <c r="D12" s="243" t="n">
        <v>0</v>
      </c>
      <c r="E12" s="243" t="n">
        <v>0</v>
      </c>
      <c r="F12" s="243" t="n">
        <v>313783030</v>
      </c>
      <c r="G12" s="243" t="n">
        <v>0</v>
      </c>
      <c r="H12" s="243" t="n">
        <v>1137728.96</v>
      </c>
      <c r="I12" s="243" t="n">
        <v>753374</v>
      </c>
      <c r="J12" s="243" t="n">
        <v>683926</v>
      </c>
      <c r="K12" s="243" t="n">
        <v>0</v>
      </c>
      <c r="L12" s="243" t="n">
        <v>123536.42</v>
      </c>
      <c r="M12" s="243" t="n">
        <v>77322.28</v>
      </c>
      <c r="N12" s="243" t="n">
        <v>0</v>
      </c>
    </row>
    <row r="13" customFormat="false" ht="21" hidden="false" customHeight="true" outlineLevel="0" collapsed="false">
      <c r="A13" s="244" t="s">
        <v>967</v>
      </c>
      <c r="B13" s="243" t="n">
        <v>108859.57</v>
      </c>
      <c r="C13" s="243" t="n">
        <v>107133.84</v>
      </c>
      <c r="D13" s="243" t="n">
        <v>2555660.32</v>
      </c>
      <c r="E13" s="243" t="n">
        <v>0</v>
      </c>
      <c r="F13" s="243" t="n">
        <v>66707636</v>
      </c>
      <c r="G13" s="243" t="n">
        <v>0</v>
      </c>
      <c r="H13" s="243" t="n">
        <v>2046751.74</v>
      </c>
      <c r="I13" s="243" t="n">
        <v>2760177</v>
      </c>
      <c r="J13" s="243" t="n">
        <v>0</v>
      </c>
      <c r="K13" s="243" t="n">
        <v>222022443</v>
      </c>
      <c r="L13" s="243" t="n">
        <v>0</v>
      </c>
      <c r="M13" s="243" t="n">
        <v>615117.98</v>
      </c>
      <c r="N13" s="243" t="n">
        <v>4154301.9</v>
      </c>
    </row>
    <row r="14" customFormat="false" ht="21" hidden="false" customHeight="true" outlineLevel="0" collapsed="false">
      <c r="A14" s="244" t="s">
        <v>968</v>
      </c>
      <c r="B14" s="243" t="n">
        <v>435252.55</v>
      </c>
      <c r="C14" s="243" t="n">
        <v>798895.31</v>
      </c>
      <c r="D14" s="243" t="n">
        <v>153608.1</v>
      </c>
      <c r="E14" s="243" t="n">
        <v>24078.79</v>
      </c>
      <c r="F14" s="243" t="n">
        <v>180706097</v>
      </c>
      <c r="G14" s="243" t="n">
        <v>7782.91</v>
      </c>
      <c r="H14" s="243" t="n">
        <v>10617.55</v>
      </c>
      <c r="I14" s="243" t="n">
        <v>0</v>
      </c>
      <c r="J14" s="243" t="n">
        <v>0</v>
      </c>
      <c r="K14" s="243" t="n">
        <v>13575022</v>
      </c>
      <c r="L14" s="243" t="n">
        <v>0</v>
      </c>
      <c r="M14" s="243" t="n">
        <v>89914.91</v>
      </c>
      <c r="N14" s="243" t="n">
        <v>189746.75</v>
      </c>
    </row>
    <row r="15" customFormat="false" ht="21" hidden="false" customHeight="true" outlineLevel="0" collapsed="false">
      <c r="A15" s="244" t="s">
        <v>969</v>
      </c>
      <c r="B15" s="243" t="n">
        <v>0</v>
      </c>
      <c r="C15" s="243" t="n">
        <v>0</v>
      </c>
      <c r="D15" s="243" t="n">
        <v>0</v>
      </c>
      <c r="E15" s="243" t="n">
        <v>0</v>
      </c>
      <c r="F15" s="243" t="n">
        <v>0</v>
      </c>
      <c r="G15" s="243" t="n">
        <v>0</v>
      </c>
      <c r="H15" s="243" t="n">
        <v>17842.82</v>
      </c>
      <c r="I15" s="243" t="n">
        <v>0</v>
      </c>
      <c r="J15" s="243" t="n">
        <v>0</v>
      </c>
      <c r="K15" s="243" t="n">
        <v>0</v>
      </c>
      <c r="L15" s="243" t="n">
        <v>0</v>
      </c>
      <c r="M15" s="243" t="n">
        <v>0</v>
      </c>
      <c r="N15" s="243" t="n">
        <v>0</v>
      </c>
    </row>
    <row r="16" customFormat="false" ht="21" hidden="false" customHeight="true" outlineLevel="0" collapsed="false">
      <c r="A16" s="244" t="s">
        <v>970</v>
      </c>
      <c r="B16" s="243" t="n">
        <v>16277061.84</v>
      </c>
      <c r="C16" s="243" t="n">
        <v>144482119.99</v>
      </c>
      <c r="D16" s="243" t="n">
        <v>6537302.35</v>
      </c>
      <c r="E16" s="243" t="n">
        <v>13439944.3</v>
      </c>
      <c r="F16" s="243" t="n">
        <v>3610190924</v>
      </c>
      <c r="G16" s="243" t="n">
        <v>0</v>
      </c>
      <c r="H16" s="243" t="n">
        <v>63797383.26</v>
      </c>
      <c r="I16" s="243" t="n">
        <v>4059838</v>
      </c>
      <c r="J16" s="243" t="n">
        <v>46224060</v>
      </c>
      <c r="K16" s="243" t="n">
        <v>647374730</v>
      </c>
      <c r="L16" s="243" t="n">
        <v>20074846.14</v>
      </c>
      <c r="M16" s="243" t="n">
        <v>4604417.65</v>
      </c>
      <c r="N16" s="243" t="n">
        <v>42842225.53</v>
      </c>
    </row>
    <row r="17" customFormat="false" ht="21" hidden="false" customHeight="true" outlineLevel="0" collapsed="false">
      <c r="A17" s="244" t="s">
        <v>971</v>
      </c>
      <c r="B17" s="243" t="n">
        <v>98952.8</v>
      </c>
      <c r="C17" s="243" t="n">
        <v>36135</v>
      </c>
      <c r="D17" s="243" t="n">
        <v>8712.5</v>
      </c>
      <c r="E17" s="243" t="n">
        <v>0</v>
      </c>
      <c r="F17" s="243" t="n">
        <v>10896392</v>
      </c>
      <c r="G17" s="243" t="n">
        <v>0</v>
      </c>
      <c r="H17" s="243" t="n">
        <v>5373161.73</v>
      </c>
      <c r="I17" s="243" t="n">
        <v>23970</v>
      </c>
      <c r="J17" s="243" t="n">
        <v>41820</v>
      </c>
      <c r="K17" s="243" t="n">
        <v>468476</v>
      </c>
      <c r="L17" s="243" t="n">
        <v>257541.5</v>
      </c>
      <c r="M17" s="243" t="n">
        <v>0</v>
      </c>
      <c r="N17" s="243" t="n">
        <v>134985.33</v>
      </c>
    </row>
    <row r="18" customFormat="false" ht="26.25" hidden="false" customHeight="true" outlineLevel="0" collapsed="false">
      <c r="A18" s="244" t="s">
        <v>972</v>
      </c>
      <c r="B18" s="243" t="n">
        <v>0</v>
      </c>
      <c r="C18" s="243" t="n">
        <v>0</v>
      </c>
      <c r="D18" s="243" t="n">
        <v>0</v>
      </c>
      <c r="E18" s="243" t="n">
        <v>13426364.3</v>
      </c>
      <c r="F18" s="243" t="n">
        <v>37490425</v>
      </c>
      <c r="G18" s="243" t="n">
        <v>0</v>
      </c>
      <c r="H18" s="243" t="n">
        <v>9377761.81</v>
      </c>
      <c r="I18" s="243" t="n">
        <v>0</v>
      </c>
      <c r="J18" s="243" t="n">
        <v>0</v>
      </c>
      <c r="K18" s="243" t="n">
        <v>0</v>
      </c>
      <c r="L18" s="243" t="n">
        <v>19699827.74</v>
      </c>
      <c r="M18" s="243" t="n">
        <v>0</v>
      </c>
      <c r="N18" s="243" t="n">
        <v>0</v>
      </c>
    </row>
    <row r="19" customFormat="false" ht="21" hidden="false" customHeight="true" outlineLevel="0" collapsed="false">
      <c r="A19" s="244" t="s">
        <v>973</v>
      </c>
      <c r="B19" s="243" t="n">
        <v>0</v>
      </c>
      <c r="C19" s="243" t="n">
        <v>0</v>
      </c>
      <c r="D19" s="243" t="n">
        <v>0</v>
      </c>
      <c r="E19" s="243" t="n">
        <v>0</v>
      </c>
      <c r="F19" s="243" t="n">
        <v>459111748</v>
      </c>
      <c r="G19" s="243" t="n">
        <v>0</v>
      </c>
      <c r="H19" s="243" t="n">
        <v>0</v>
      </c>
      <c r="I19" s="243" t="n">
        <v>0</v>
      </c>
      <c r="J19" s="243" t="n">
        <v>2734272</v>
      </c>
      <c r="K19" s="243" t="n">
        <v>0</v>
      </c>
      <c r="L19" s="243" t="n">
        <v>0</v>
      </c>
      <c r="M19" s="243" t="n">
        <v>0</v>
      </c>
      <c r="N19" s="243" t="n">
        <v>0</v>
      </c>
    </row>
    <row r="20" customFormat="false" ht="21" hidden="false" customHeight="true" outlineLevel="0" collapsed="false">
      <c r="A20" s="244" t="s">
        <v>974</v>
      </c>
      <c r="B20" s="243" t="n">
        <v>16178109.04</v>
      </c>
      <c r="C20" s="243" t="n">
        <v>144445984.99</v>
      </c>
      <c r="D20" s="243" t="n">
        <v>6528589.85</v>
      </c>
      <c r="E20" s="243" t="n">
        <v>7888.07</v>
      </c>
      <c r="F20" s="243" t="n">
        <v>3029808553</v>
      </c>
      <c r="G20" s="243" t="n">
        <v>0</v>
      </c>
      <c r="H20" s="243" t="n">
        <v>44598185.7</v>
      </c>
      <c r="I20" s="243" t="n">
        <v>3021402</v>
      </c>
      <c r="J20" s="243" t="n">
        <v>20494550</v>
      </c>
      <c r="K20" s="243" t="n">
        <v>624885807</v>
      </c>
      <c r="L20" s="243" t="n">
        <v>117476.9</v>
      </c>
      <c r="M20" s="243" t="n">
        <v>324380.64</v>
      </c>
      <c r="N20" s="243" t="n">
        <v>42707240.2</v>
      </c>
    </row>
    <row r="21" customFormat="false" ht="21" hidden="false" customHeight="true" outlineLevel="0" collapsed="false">
      <c r="A21" s="244" t="s">
        <v>975</v>
      </c>
      <c r="B21" s="243" t="n">
        <v>0</v>
      </c>
      <c r="C21" s="243" t="n">
        <v>0</v>
      </c>
      <c r="D21" s="243" t="n">
        <v>0</v>
      </c>
      <c r="E21" s="243" t="n">
        <v>0</v>
      </c>
      <c r="F21" s="243" t="n">
        <v>0</v>
      </c>
      <c r="G21" s="243" t="n">
        <v>0</v>
      </c>
      <c r="H21" s="243" t="n">
        <v>3864846.8</v>
      </c>
      <c r="I21" s="243" t="n">
        <v>1014466</v>
      </c>
      <c r="J21" s="243" t="n">
        <v>0</v>
      </c>
      <c r="K21" s="243" t="n">
        <v>0</v>
      </c>
      <c r="L21" s="243" t="n">
        <v>0</v>
      </c>
      <c r="M21" s="243" t="n">
        <v>889579.92</v>
      </c>
      <c r="N21" s="243" t="n">
        <v>0</v>
      </c>
    </row>
    <row r="22" customFormat="false" ht="21" hidden="false" customHeight="true" outlineLevel="0" collapsed="false">
      <c r="A22" s="244" t="s">
        <v>976</v>
      </c>
      <c r="B22" s="243" t="n">
        <v>0</v>
      </c>
      <c r="C22" s="243" t="n">
        <v>0</v>
      </c>
      <c r="D22" s="243" t="n">
        <v>0</v>
      </c>
      <c r="E22" s="243" t="n">
        <v>5691.93</v>
      </c>
      <c r="F22" s="243" t="n">
        <v>72883806</v>
      </c>
      <c r="G22" s="243" t="n">
        <v>0</v>
      </c>
      <c r="H22" s="243" t="n">
        <v>330330.93</v>
      </c>
      <c r="I22" s="243" t="n">
        <v>0</v>
      </c>
      <c r="J22" s="243" t="n">
        <v>7614974</v>
      </c>
      <c r="K22" s="243" t="n">
        <v>22020447</v>
      </c>
      <c r="L22" s="243" t="n">
        <v>0</v>
      </c>
      <c r="M22" s="243" t="n">
        <v>2862963.66</v>
      </c>
      <c r="N22" s="243" t="n">
        <v>0</v>
      </c>
    </row>
    <row r="23" customFormat="false" ht="21" hidden="false" customHeight="true" outlineLevel="0" collapsed="false">
      <c r="A23" s="244" t="s">
        <v>977</v>
      </c>
      <c r="B23" s="243" t="n">
        <v>0</v>
      </c>
      <c r="C23" s="243" t="n">
        <v>0</v>
      </c>
      <c r="D23" s="243" t="n">
        <v>0</v>
      </c>
      <c r="E23" s="243" t="n">
        <v>0</v>
      </c>
      <c r="F23" s="243" t="n">
        <v>0</v>
      </c>
      <c r="G23" s="243" t="n">
        <v>0</v>
      </c>
      <c r="H23" s="243" t="n">
        <v>253096.29</v>
      </c>
      <c r="I23" s="243" t="n">
        <v>0</v>
      </c>
      <c r="J23" s="243" t="n">
        <v>0</v>
      </c>
      <c r="K23" s="243" t="n">
        <v>0</v>
      </c>
      <c r="L23" s="243" t="n">
        <v>0</v>
      </c>
      <c r="M23" s="243" t="n">
        <v>527493.43</v>
      </c>
      <c r="N23" s="243" t="n">
        <v>0</v>
      </c>
    </row>
    <row r="24" customFormat="false" ht="21" hidden="false" customHeight="true" outlineLevel="0" collapsed="false">
      <c r="A24" s="244" t="s">
        <v>978</v>
      </c>
      <c r="B24" s="243" t="n">
        <v>0</v>
      </c>
      <c r="C24" s="243" t="n">
        <v>0</v>
      </c>
      <c r="D24" s="243" t="n">
        <v>0</v>
      </c>
      <c r="E24" s="243" t="n">
        <v>0</v>
      </c>
      <c r="F24" s="243" t="n">
        <v>0</v>
      </c>
      <c r="G24" s="243" t="n">
        <v>0</v>
      </c>
      <c r="H24" s="243" t="n">
        <v>0</v>
      </c>
      <c r="I24" s="243" t="n">
        <v>0</v>
      </c>
      <c r="J24" s="243" t="n">
        <v>15338444</v>
      </c>
      <c r="K24" s="243" t="n">
        <v>0</v>
      </c>
      <c r="L24" s="243" t="n">
        <v>0</v>
      </c>
      <c r="M24" s="243" t="n">
        <v>0</v>
      </c>
      <c r="N24" s="243" t="n">
        <v>0</v>
      </c>
    </row>
    <row r="25" customFormat="false" ht="21" hidden="false" customHeight="true" outlineLevel="0" collapsed="false">
      <c r="A25" s="242" t="s">
        <v>979</v>
      </c>
      <c r="B25" s="243" t="n">
        <v>22882374.28</v>
      </c>
      <c r="C25" s="243" t="n">
        <v>164075160.71</v>
      </c>
      <c r="D25" s="243" t="n">
        <v>18170431.74</v>
      </c>
      <c r="E25" s="243" t="n">
        <v>22297311.13</v>
      </c>
      <c r="F25" s="243" t="n">
        <v>6641979496</v>
      </c>
      <c r="G25" s="243" t="n">
        <v>1900588.72</v>
      </c>
      <c r="H25" s="243" t="n">
        <v>89741084.78</v>
      </c>
      <c r="I25" s="243" t="n">
        <v>13350095</v>
      </c>
      <c r="J25" s="243" t="n">
        <v>93851804</v>
      </c>
      <c r="K25" s="243" t="n">
        <v>1028146051</v>
      </c>
      <c r="L25" s="243" t="n">
        <v>40625599.3</v>
      </c>
      <c r="M25" s="243" t="n">
        <v>8461249.32</v>
      </c>
      <c r="N25" s="243" t="n">
        <v>70153339.87</v>
      </c>
    </row>
    <row r="26" customFormat="false" ht="21" hidden="false" customHeight="true" outlineLevel="0" collapsed="false">
      <c r="A26" s="242" t="s">
        <v>980</v>
      </c>
      <c r="B26" s="243" t="n">
        <v>5218802.49</v>
      </c>
      <c r="C26" s="243" t="n">
        <v>42666153.58</v>
      </c>
      <c r="D26" s="243" t="n">
        <v>15426052.2</v>
      </c>
      <c r="E26" s="243" t="n">
        <v>2191927.8</v>
      </c>
      <c r="F26" s="243" t="n">
        <v>1951505453</v>
      </c>
      <c r="G26" s="243" t="n">
        <v>50626.17</v>
      </c>
      <c r="H26" s="243" t="n">
        <v>53256597.62</v>
      </c>
      <c r="I26" s="243" t="n">
        <v>7413319</v>
      </c>
      <c r="J26" s="243" t="n">
        <v>50596912</v>
      </c>
      <c r="K26" s="243" t="n">
        <v>435335344</v>
      </c>
      <c r="L26" s="243" t="n">
        <v>12098085.69</v>
      </c>
      <c r="M26" s="243" t="n">
        <v>1557535.53</v>
      </c>
      <c r="N26" s="243" t="n">
        <v>31380190.9</v>
      </c>
    </row>
    <row r="27" customFormat="false" ht="21" hidden="false" customHeight="true" outlineLevel="0" collapsed="false">
      <c r="A27" s="244" t="s">
        <v>981</v>
      </c>
      <c r="B27" s="243" t="n">
        <v>4760414.45</v>
      </c>
      <c r="C27" s="243" t="n">
        <v>20725223.96</v>
      </c>
      <c r="D27" s="243" t="n">
        <v>8029732.32</v>
      </c>
      <c r="E27" s="243" t="n">
        <v>2119076.52</v>
      </c>
      <c r="F27" s="243" t="n">
        <v>1607419882</v>
      </c>
      <c r="G27" s="243" t="n">
        <v>50626.17</v>
      </c>
      <c r="H27" s="243" t="n">
        <v>24498896.61</v>
      </c>
      <c r="I27" s="243" t="n">
        <v>5344700</v>
      </c>
      <c r="J27" s="243" t="n">
        <v>20683371</v>
      </c>
      <c r="K27" s="243" t="n">
        <v>203044316</v>
      </c>
      <c r="L27" s="243" t="n">
        <v>3945679.29</v>
      </c>
      <c r="M27" s="243" t="n">
        <v>1249635.27</v>
      </c>
      <c r="N27" s="243" t="n">
        <v>20270517.73</v>
      </c>
    </row>
    <row r="28" customFormat="false" ht="21" hidden="false" customHeight="true" outlineLevel="0" collapsed="false">
      <c r="A28" s="244" t="s">
        <v>982</v>
      </c>
      <c r="B28" s="243" t="n">
        <v>213910.98</v>
      </c>
      <c r="C28" s="243" t="n">
        <v>1607648.12</v>
      </c>
      <c r="D28" s="243" t="n">
        <v>979627.53</v>
      </c>
      <c r="E28" s="243" t="n">
        <v>0</v>
      </c>
      <c r="F28" s="243" t="n">
        <v>1237381076</v>
      </c>
      <c r="G28" s="243" t="n">
        <v>0</v>
      </c>
      <c r="H28" s="243" t="n">
        <v>1657674.17</v>
      </c>
      <c r="I28" s="243" t="n">
        <v>33123</v>
      </c>
      <c r="J28" s="243" t="n">
        <v>1399390</v>
      </c>
      <c r="K28" s="243" t="n">
        <v>89200943</v>
      </c>
      <c r="L28" s="243" t="n">
        <v>737103.2</v>
      </c>
      <c r="M28" s="243" t="n">
        <v>262536.56</v>
      </c>
      <c r="N28" s="243" t="n">
        <v>1244821.91</v>
      </c>
    </row>
    <row r="29" customFormat="false" ht="21" hidden="false" customHeight="true" outlineLevel="0" collapsed="false">
      <c r="A29" s="244" t="s">
        <v>983</v>
      </c>
      <c r="B29" s="243" t="n">
        <v>0</v>
      </c>
      <c r="C29" s="243" t="n">
        <v>8736116.19</v>
      </c>
      <c r="D29" s="243" t="n">
        <v>2549357.9</v>
      </c>
      <c r="E29" s="243" t="n">
        <v>0</v>
      </c>
      <c r="F29" s="243" t="n">
        <v>0</v>
      </c>
      <c r="G29" s="243" t="n">
        <v>0</v>
      </c>
      <c r="H29" s="243" t="n">
        <v>4459883.05</v>
      </c>
      <c r="I29" s="243" t="n">
        <v>1604969</v>
      </c>
      <c r="J29" s="243" t="n">
        <v>6789500</v>
      </c>
      <c r="K29" s="243" t="n">
        <v>0</v>
      </c>
      <c r="L29" s="243" t="n">
        <v>0</v>
      </c>
      <c r="M29" s="243" t="n">
        <v>6435.91</v>
      </c>
      <c r="N29" s="243" t="n">
        <v>6982665.55</v>
      </c>
    </row>
    <row r="30" customFormat="false" ht="21" hidden="false" customHeight="true" outlineLevel="0" collapsed="false">
      <c r="A30" s="244" t="s">
        <v>984</v>
      </c>
      <c r="B30" s="243" t="n">
        <v>0</v>
      </c>
      <c r="C30" s="243" t="n">
        <v>0</v>
      </c>
      <c r="D30" s="243" t="n">
        <v>0</v>
      </c>
      <c r="E30" s="243" t="n">
        <v>0</v>
      </c>
      <c r="F30" s="243" t="n">
        <v>0</v>
      </c>
      <c r="G30" s="243" t="n">
        <v>0</v>
      </c>
      <c r="H30" s="243" t="n">
        <v>17071530.43</v>
      </c>
      <c r="I30" s="243" t="n">
        <v>3615039</v>
      </c>
      <c r="J30" s="243" t="n">
        <v>9518982</v>
      </c>
      <c r="K30" s="243" t="n">
        <v>0</v>
      </c>
      <c r="L30" s="243" t="n">
        <v>0</v>
      </c>
      <c r="M30" s="243" t="n">
        <v>0</v>
      </c>
      <c r="N30" s="243" t="n">
        <v>0</v>
      </c>
    </row>
    <row r="31" customFormat="false" ht="24" hidden="false" customHeight="true" outlineLevel="0" collapsed="false">
      <c r="A31" s="244" t="s">
        <v>985</v>
      </c>
      <c r="B31" s="243" t="n">
        <v>0</v>
      </c>
      <c r="C31" s="243" t="n">
        <v>0</v>
      </c>
      <c r="D31" s="243" t="n">
        <v>444544.36</v>
      </c>
      <c r="E31" s="243" t="n">
        <v>268365.63</v>
      </c>
      <c r="F31" s="243" t="n">
        <v>0</v>
      </c>
      <c r="G31" s="243" t="n">
        <v>0</v>
      </c>
      <c r="H31" s="243" t="n">
        <v>11351</v>
      </c>
      <c r="I31" s="243" t="n">
        <v>0</v>
      </c>
      <c r="J31" s="243" t="n">
        <v>0</v>
      </c>
      <c r="K31" s="243" t="n">
        <v>0</v>
      </c>
      <c r="L31" s="243" t="n">
        <v>0</v>
      </c>
      <c r="M31" s="243" t="n">
        <v>0</v>
      </c>
      <c r="N31" s="243" t="n">
        <v>0</v>
      </c>
    </row>
    <row r="32" customFormat="false" ht="21" hidden="false" customHeight="true" outlineLevel="0" collapsed="false">
      <c r="A32" s="244" t="s">
        <v>986</v>
      </c>
      <c r="B32" s="243" t="n">
        <v>3589469.16</v>
      </c>
      <c r="C32" s="243" t="n">
        <v>5216346.32</v>
      </c>
      <c r="D32" s="243" t="n">
        <v>4056202.53</v>
      </c>
      <c r="E32" s="243" t="n">
        <v>1850710.89</v>
      </c>
      <c r="F32" s="243" t="n">
        <v>368399165</v>
      </c>
      <c r="G32" s="243" t="n">
        <v>50626.17</v>
      </c>
      <c r="H32" s="243" t="n">
        <v>1245665.88</v>
      </c>
      <c r="I32" s="243" t="n">
        <v>91569</v>
      </c>
      <c r="J32" s="243" t="n">
        <v>981987</v>
      </c>
      <c r="K32" s="243" t="n">
        <v>70264175</v>
      </c>
      <c r="L32" s="243" t="n">
        <v>3208576.09</v>
      </c>
      <c r="M32" s="243" t="n">
        <v>980662.8</v>
      </c>
      <c r="N32" s="243" t="n">
        <v>11982282.52</v>
      </c>
    </row>
    <row r="33" customFormat="false" ht="21" hidden="false" customHeight="true" outlineLevel="0" collapsed="false">
      <c r="A33" s="244" t="s">
        <v>987</v>
      </c>
      <c r="B33" s="243" t="n">
        <v>0</v>
      </c>
      <c r="C33" s="243" t="n">
        <v>5165113.33</v>
      </c>
      <c r="D33" s="243" t="n">
        <v>0</v>
      </c>
      <c r="E33" s="243" t="n">
        <v>0</v>
      </c>
      <c r="F33" s="243" t="n">
        <v>1639641</v>
      </c>
      <c r="G33" s="243" t="n">
        <v>0</v>
      </c>
      <c r="H33" s="243" t="n">
        <v>3358.25</v>
      </c>
      <c r="I33" s="243" t="n">
        <v>0</v>
      </c>
      <c r="J33" s="243" t="n">
        <v>0</v>
      </c>
      <c r="K33" s="243" t="n">
        <v>0</v>
      </c>
      <c r="L33" s="243" t="n">
        <v>0</v>
      </c>
      <c r="M33" s="243" t="n">
        <v>0</v>
      </c>
      <c r="N33" s="243" t="n">
        <v>60747.75</v>
      </c>
    </row>
    <row r="34" customFormat="false" ht="21" hidden="false" customHeight="true" outlineLevel="0" collapsed="false">
      <c r="A34" s="244" t="s">
        <v>988</v>
      </c>
      <c r="B34" s="243" t="n">
        <v>0</v>
      </c>
      <c r="C34" s="243" t="n">
        <v>0</v>
      </c>
      <c r="D34" s="243" t="n">
        <v>0</v>
      </c>
      <c r="E34" s="243" t="n">
        <v>0</v>
      </c>
      <c r="F34" s="243" t="n">
        <v>0</v>
      </c>
      <c r="G34" s="243" t="n">
        <v>0</v>
      </c>
      <c r="H34" s="243" t="n">
        <v>49433.83</v>
      </c>
      <c r="I34" s="243" t="n">
        <v>0</v>
      </c>
      <c r="J34" s="243" t="n">
        <v>0</v>
      </c>
      <c r="K34" s="243" t="n">
        <v>0</v>
      </c>
      <c r="L34" s="243" t="n">
        <v>0</v>
      </c>
      <c r="M34" s="243" t="n">
        <v>0</v>
      </c>
      <c r="N34" s="243" t="n">
        <v>0</v>
      </c>
    </row>
    <row r="35" customFormat="false" ht="21" hidden="false" customHeight="true" outlineLevel="0" collapsed="false">
      <c r="A35" s="244" t="s">
        <v>989</v>
      </c>
      <c r="B35" s="243" t="n">
        <v>957034.31</v>
      </c>
      <c r="C35" s="243" t="n">
        <v>0</v>
      </c>
      <c r="D35" s="243" t="n">
        <v>0</v>
      </c>
      <c r="E35" s="243" t="n">
        <v>0</v>
      </c>
      <c r="F35" s="243" t="n">
        <v>0</v>
      </c>
      <c r="G35" s="243" t="n">
        <v>0</v>
      </c>
      <c r="H35" s="243" t="n">
        <v>0</v>
      </c>
      <c r="I35" s="243" t="n">
        <v>0</v>
      </c>
      <c r="J35" s="243" t="n">
        <v>1993512</v>
      </c>
      <c r="K35" s="243" t="n">
        <v>43579198</v>
      </c>
      <c r="L35" s="243" t="n">
        <v>0</v>
      </c>
      <c r="M35" s="243" t="n">
        <v>0</v>
      </c>
      <c r="N35" s="243" t="n">
        <v>0</v>
      </c>
    </row>
    <row r="36" customFormat="false" ht="21" hidden="false" customHeight="true" outlineLevel="0" collapsed="false">
      <c r="A36" s="244" t="s">
        <v>990</v>
      </c>
      <c r="B36" s="243" t="n">
        <v>458388.04</v>
      </c>
      <c r="C36" s="243" t="n">
        <v>21940929.62</v>
      </c>
      <c r="D36" s="243" t="n">
        <v>7396319.88</v>
      </c>
      <c r="E36" s="243" t="n">
        <v>72851.28</v>
      </c>
      <c r="F36" s="243" t="n">
        <v>344085571</v>
      </c>
      <c r="G36" s="243" t="n">
        <v>0</v>
      </c>
      <c r="H36" s="243" t="n">
        <v>28757701.01</v>
      </c>
      <c r="I36" s="243" t="n">
        <v>2068619</v>
      </c>
      <c r="J36" s="243" t="n">
        <v>29913541</v>
      </c>
      <c r="K36" s="243" t="n">
        <v>232291028</v>
      </c>
      <c r="L36" s="243" t="n">
        <v>8152406.4</v>
      </c>
      <c r="M36" s="243" t="n">
        <v>307900.26</v>
      </c>
      <c r="N36" s="243" t="n">
        <v>11109673.17</v>
      </c>
    </row>
    <row r="37" customFormat="false" ht="21" hidden="false" customHeight="true" outlineLevel="0" collapsed="false">
      <c r="A37" s="244" t="s">
        <v>991</v>
      </c>
      <c r="B37" s="243" t="n">
        <v>0</v>
      </c>
      <c r="C37" s="243" t="n">
        <v>0</v>
      </c>
      <c r="D37" s="243" t="n">
        <v>0</v>
      </c>
      <c r="E37" s="243" t="n">
        <v>0</v>
      </c>
      <c r="F37" s="243" t="n">
        <v>0</v>
      </c>
      <c r="G37" s="243" t="n">
        <v>0</v>
      </c>
      <c r="H37" s="243" t="n">
        <v>4027910.17</v>
      </c>
      <c r="I37" s="243" t="n">
        <v>0</v>
      </c>
      <c r="J37" s="243" t="n">
        <v>0</v>
      </c>
      <c r="K37" s="243" t="n">
        <v>0</v>
      </c>
      <c r="L37" s="243" t="n">
        <v>83466.45</v>
      </c>
      <c r="M37" s="243" t="n">
        <v>0</v>
      </c>
      <c r="N37" s="243" t="n">
        <v>0</v>
      </c>
    </row>
    <row r="38" customFormat="false" ht="21" hidden="false" customHeight="true" outlineLevel="0" collapsed="false">
      <c r="A38" s="244" t="s">
        <v>992</v>
      </c>
      <c r="B38" s="243" t="n">
        <v>0</v>
      </c>
      <c r="C38" s="243" t="n">
        <v>20727210.01</v>
      </c>
      <c r="D38" s="243" t="n">
        <v>0</v>
      </c>
      <c r="E38" s="243" t="n">
        <v>0</v>
      </c>
      <c r="F38" s="243" t="n">
        <v>0</v>
      </c>
      <c r="G38" s="243" t="n">
        <v>0</v>
      </c>
      <c r="H38" s="243" t="n">
        <v>23936349.14</v>
      </c>
      <c r="I38" s="243" t="n">
        <v>1011064</v>
      </c>
      <c r="J38" s="243" t="n">
        <v>2822185</v>
      </c>
      <c r="K38" s="243" t="n">
        <v>209760546</v>
      </c>
      <c r="L38" s="243" t="n">
        <v>0</v>
      </c>
      <c r="M38" s="243" t="n">
        <v>0</v>
      </c>
      <c r="N38" s="243" t="n">
        <v>11109673.17</v>
      </c>
    </row>
    <row r="39" customFormat="false" ht="21" hidden="false" customHeight="true" outlineLevel="0" collapsed="false">
      <c r="A39" s="244" t="s">
        <v>993</v>
      </c>
      <c r="B39" s="243" t="n">
        <v>0</v>
      </c>
      <c r="C39" s="243" t="n">
        <v>0</v>
      </c>
      <c r="D39" s="243" t="n">
        <v>0</v>
      </c>
      <c r="E39" s="243" t="n">
        <v>0</v>
      </c>
      <c r="F39" s="243" t="n">
        <v>0</v>
      </c>
      <c r="G39" s="243" t="n">
        <v>0</v>
      </c>
      <c r="H39" s="243" t="n">
        <v>0</v>
      </c>
      <c r="I39" s="243" t="n">
        <v>312130</v>
      </c>
      <c r="J39" s="243" t="n">
        <v>15780080</v>
      </c>
      <c r="K39" s="243" t="n">
        <v>0</v>
      </c>
      <c r="L39" s="243" t="n">
        <v>0</v>
      </c>
      <c r="M39" s="243" t="n">
        <v>0</v>
      </c>
      <c r="N39" s="243" t="n">
        <v>0</v>
      </c>
    </row>
    <row r="40" customFormat="false" ht="24" hidden="false" customHeight="true" outlineLevel="0" collapsed="false">
      <c r="A40" s="244" t="s">
        <v>994</v>
      </c>
      <c r="B40" s="243" t="n">
        <v>0</v>
      </c>
      <c r="C40" s="243" t="n">
        <v>0</v>
      </c>
      <c r="D40" s="243" t="n">
        <v>0</v>
      </c>
      <c r="E40" s="243" t="n">
        <v>0</v>
      </c>
      <c r="F40" s="243" t="n">
        <v>0</v>
      </c>
      <c r="G40" s="243" t="n">
        <v>0</v>
      </c>
      <c r="H40" s="243" t="n">
        <v>0</v>
      </c>
      <c r="I40" s="243" t="n">
        <v>0</v>
      </c>
      <c r="J40" s="243" t="n">
        <v>0</v>
      </c>
      <c r="K40" s="243" t="n">
        <v>0</v>
      </c>
      <c r="L40" s="243" t="n">
        <v>8068939.95</v>
      </c>
      <c r="M40" s="243" t="n">
        <v>0</v>
      </c>
      <c r="N40" s="243" t="n">
        <v>0</v>
      </c>
    </row>
    <row r="41" customFormat="false" ht="21" hidden="false" customHeight="true" outlineLevel="0" collapsed="false">
      <c r="A41" s="244" t="s">
        <v>995</v>
      </c>
      <c r="B41" s="243" t="n">
        <v>0</v>
      </c>
      <c r="C41" s="243" t="n">
        <v>0</v>
      </c>
      <c r="D41" s="243" t="n">
        <v>0</v>
      </c>
      <c r="E41" s="243" t="n">
        <v>0</v>
      </c>
      <c r="F41" s="243" t="n">
        <v>0</v>
      </c>
      <c r="G41" s="243" t="n">
        <v>0</v>
      </c>
      <c r="H41" s="243" t="n">
        <v>793441.7</v>
      </c>
      <c r="I41" s="243" t="n">
        <v>0</v>
      </c>
      <c r="J41" s="243" t="n">
        <v>0</v>
      </c>
      <c r="K41" s="243" t="n">
        <v>22530482</v>
      </c>
      <c r="L41" s="243" t="n">
        <v>0</v>
      </c>
      <c r="M41" s="243" t="n">
        <v>0</v>
      </c>
      <c r="N41" s="243" t="n">
        <v>0</v>
      </c>
    </row>
    <row r="42" customFormat="false" ht="21" hidden="false" customHeight="true" outlineLevel="0" collapsed="false">
      <c r="A42" s="244" t="s">
        <v>996</v>
      </c>
      <c r="B42" s="243" t="n">
        <v>0</v>
      </c>
      <c r="C42" s="243" t="n">
        <v>0</v>
      </c>
      <c r="D42" s="243" t="n">
        <v>0</v>
      </c>
      <c r="E42" s="243" t="n">
        <v>0</v>
      </c>
      <c r="F42" s="243" t="n">
        <v>270962273</v>
      </c>
      <c r="G42" s="243" t="n">
        <v>0</v>
      </c>
      <c r="H42" s="243" t="n">
        <v>0</v>
      </c>
      <c r="I42" s="243" t="n">
        <v>360700</v>
      </c>
      <c r="J42" s="243" t="n">
        <v>9853111</v>
      </c>
      <c r="K42" s="243" t="n">
        <v>0</v>
      </c>
      <c r="L42" s="243" t="n">
        <v>0</v>
      </c>
      <c r="M42" s="243" t="n">
        <v>0</v>
      </c>
      <c r="N42" s="243" t="n">
        <v>0</v>
      </c>
    </row>
    <row r="43" customFormat="false" ht="21" hidden="false" customHeight="true" outlineLevel="0" collapsed="false">
      <c r="A43" s="244" t="s">
        <v>997</v>
      </c>
      <c r="B43" s="243" t="n">
        <v>458388.04</v>
      </c>
      <c r="C43" s="243" t="n">
        <v>1213719.61</v>
      </c>
      <c r="D43" s="243" t="n">
        <v>7396319.88</v>
      </c>
      <c r="E43" s="243" t="n">
        <v>72851.28</v>
      </c>
      <c r="F43" s="243" t="n">
        <v>73123298</v>
      </c>
      <c r="G43" s="243" t="n">
        <v>0</v>
      </c>
      <c r="H43" s="243" t="n">
        <v>0</v>
      </c>
      <c r="I43" s="243" t="n">
        <v>35725</v>
      </c>
      <c r="J43" s="243" t="n">
        <v>147225</v>
      </c>
      <c r="K43" s="243" t="n">
        <v>0</v>
      </c>
      <c r="L43" s="243" t="n">
        <v>0</v>
      </c>
      <c r="M43" s="243" t="n">
        <v>307900.26</v>
      </c>
      <c r="N43" s="243" t="n">
        <v>0</v>
      </c>
    </row>
    <row r="44" customFormat="false" ht="21" hidden="false" customHeight="true" outlineLevel="0" collapsed="false">
      <c r="A44" s="244" t="s">
        <v>998</v>
      </c>
      <c r="B44" s="243" t="n">
        <v>0</v>
      </c>
      <c r="C44" s="243" t="n">
        <v>0</v>
      </c>
      <c r="D44" s="243" t="n">
        <v>0</v>
      </c>
      <c r="E44" s="243" t="n">
        <v>0</v>
      </c>
      <c r="F44" s="243" t="n">
        <v>0</v>
      </c>
      <c r="G44" s="243" t="n">
        <v>0</v>
      </c>
      <c r="H44" s="243" t="n">
        <v>0</v>
      </c>
      <c r="I44" s="243" t="n">
        <v>349000</v>
      </c>
      <c r="J44" s="243" t="n">
        <v>1310940</v>
      </c>
      <c r="K44" s="243" t="n">
        <v>0</v>
      </c>
      <c r="L44" s="243" t="n">
        <v>0</v>
      </c>
      <c r="M44" s="243" t="n">
        <v>0</v>
      </c>
      <c r="N44" s="243" t="n">
        <v>0</v>
      </c>
    </row>
    <row r="45" customFormat="false" ht="21" hidden="false" customHeight="true" outlineLevel="0" collapsed="false">
      <c r="A45" s="242" t="s">
        <v>999</v>
      </c>
      <c r="B45" s="243" t="n">
        <v>17663571.79</v>
      </c>
      <c r="C45" s="243" t="n">
        <v>121409007.13</v>
      </c>
      <c r="D45" s="243" t="n">
        <v>2744379.54</v>
      </c>
      <c r="E45" s="243" t="n">
        <v>20105383.33</v>
      </c>
      <c r="F45" s="243" t="n">
        <v>4690474043</v>
      </c>
      <c r="G45" s="243" t="n">
        <v>1849962.55</v>
      </c>
      <c r="H45" s="243" t="n">
        <v>36484487.16</v>
      </c>
      <c r="I45" s="243" t="n">
        <v>5936776</v>
      </c>
      <c r="J45" s="243" t="n">
        <v>43254892</v>
      </c>
      <c r="K45" s="243" t="n">
        <v>592810707</v>
      </c>
      <c r="L45" s="243" t="n">
        <v>28527513.61</v>
      </c>
      <c r="M45" s="243" t="n">
        <v>6903713.79</v>
      </c>
      <c r="N45" s="243" t="n">
        <v>38773148.97</v>
      </c>
    </row>
    <row r="46" customFormat="false" ht="21" hidden="false" customHeight="true" outlineLevel="0" collapsed="false">
      <c r="A46" s="244" t="s">
        <v>1000</v>
      </c>
      <c r="B46" s="243" t="n">
        <v>8588800</v>
      </c>
      <c r="C46" s="243" t="n">
        <v>88033500</v>
      </c>
      <c r="D46" s="243" t="n">
        <v>1399600</v>
      </c>
      <c r="E46" s="243" t="n">
        <v>22000000</v>
      </c>
      <c r="F46" s="243" t="n">
        <v>1280898800</v>
      </c>
      <c r="G46" s="243" t="n">
        <v>2889500</v>
      </c>
      <c r="H46" s="243" t="n">
        <v>30150700</v>
      </c>
      <c r="I46" s="243" t="n">
        <v>3107000</v>
      </c>
      <c r="J46" s="243" t="n">
        <v>27800000</v>
      </c>
      <c r="K46" s="243" t="n">
        <v>436512300</v>
      </c>
      <c r="L46" s="243" t="n">
        <v>19385800</v>
      </c>
      <c r="M46" s="243" t="n">
        <v>3615100</v>
      </c>
      <c r="N46" s="243" t="n">
        <v>22666720</v>
      </c>
    </row>
    <row r="47" customFormat="false" ht="21" hidden="false" customHeight="true" outlineLevel="0" collapsed="false">
      <c r="A47" s="244" t="s">
        <v>1001</v>
      </c>
      <c r="B47" s="243" t="n">
        <v>0</v>
      </c>
      <c r="C47" s="243" t="n">
        <v>0</v>
      </c>
      <c r="D47" s="243" t="n">
        <v>7707.04</v>
      </c>
      <c r="E47" s="243" t="n">
        <v>0</v>
      </c>
      <c r="F47" s="243" t="n">
        <v>1777566745</v>
      </c>
      <c r="G47" s="243" t="n">
        <v>5279931.23</v>
      </c>
      <c r="H47" s="243" t="n">
        <v>1958842.02</v>
      </c>
      <c r="I47" s="243" t="n">
        <v>707000</v>
      </c>
      <c r="J47" s="243" t="n">
        <v>0</v>
      </c>
      <c r="K47" s="243" t="n">
        <v>0</v>
      </c>
      <c r="L47" s="243" t="n">
        <v>7834461.55</v>
      </c>
      <c r="M47" s="243" t="n">
        <v>1076600</v>
      </c>
      <c r="N47" s="243" t="n">
        <v>0</v>
      </c>
    </row>
    <row r="48" customFormat="false" ht="21" hidden="false" customHeight="true" outlineLevel="0" collapsed="false">
      <c r="A48" s="244" t="s">
        <v>1002</v>
      </c>
      <c r="B48" s="243" t="n">
        <v>0</v>
      </c>
      <c r="C48" s="243" t="n">
        <v>0</v>
      </c>
      <c r="D48" s="243" t="n">
        <v>0</v>
      </c>
      <c r="E48" s="243" t="n">
        <v>0</v>
      </c>
      <c r="F48" s="243" t="n">
        <v>78644501</v>
      </c>
      <c r="G48" s="243" t="n">
        <v>666189.83</v>
      </c>
      <c r="H48" s="243" t="n">
        <v>0</v>
      </c>
      <c r="I48" s="243" t="n">
        <v>0</v>
      </c>
      <c r="J48" s="243" t="n">
        <v>277241</v>
      </c>
      <c r="K48" s="243" t="n">
        <v>0</v>
      </c>
      <c r="L48" s="243" t="n">
        <v>0</v>
      </c>
      <c r="M48" s="243" t="n">
        <v>0</v>
      </c>
      <c r="N48" s="243" t="n">
        <v>2696366.65</v>
      </c>
    </row>
    <row r="49" customFormat="false" ht="21" hidden="false" customHeight="true" outlineLevel="0" collapsed="false">
      <c r="A49" s="244" t="s">
        <v>1003</v>
      </c>
      <c r="B49" s="243" t="n">
        <v>0</v>
      </c>
      <c r="C49" s="243" t="n">
        <v>0</v>
      </c>
      <c r="D49" s="243" t="n">
        <v>0</v>
      </c>
      <c r="E49" s="243" t="n">
        <v>0</v>
      </c>
      <c r="F49" s="243" t="n">
        <v>0</v>
      </c>
      <c r="G49" s="243" t="n">
        <v>0</v>
      </c>
      <c r="H49" s="243" t="n">
        <v>0</v>
      </c>
      <c r="I49" s="243" t="n">
        <v>0</v>
      </c>
      <c r="J49" s="243" t="n">
        <v>617934</v>
      </c>
      <c r="K49" s="243" t="n">
        <v>0</v>
      </c>
      <c r="L49" s="243" t="n">
        <v>0</v>
      </c>
      <c r="M49" s="243" t="n">
        <v>0</v>
      </c>
      <c r="N49" s="243" t="n">
        <v>0</v>
      </c>
    </row>
    <row r="50" customFormat="false" ht="21" hidden="false" customHeight="true" outlineLevel="0" collapsed="false">
      <c r="A50" s="244" t="s">
        <v>1004</v>
      </c>
      <c r="B50" s="243" t="n">
        <v>3955033.03</v>
      </c>
      <c r="C50" s="243" t="n">
        <v>1672231.12</v>
      </c>
      <c r="D50" s="243" t="n">
        <v>68652.8</v>
      </c>
      <c r="E50" s="243" t="n">
        <v>0</v>
      </c>
      <c r="F50" s="243" t="n">
        <v>229615807</v>
      </c>
      <c r="G50" s="243" t="n">
        <v>652084.1</v>
      </c>
      <c r="H50" s="243" t="n">
        <v>621377.27</v>
      </c>
      <c r="I50" s="243" t="n">
        <v>32831</v>
      </c>
      <c r="J50" s="243" t="n">
        <v>329249</v>
      </c>
      <c r="K50" s="243" t="n">
        <v>22209905</v>
      </c>
      <c r="L50" s="243" t="n">
        <v>785712.08</v>
      </c>
      <c r="M50" s="243" t="n">
        <v>75363.94</v>
      </c>
      <c r="N50" s="243" t="n">
        <v>5975106.82</v>
      </c>
    </row>
    <row r="51" customFormat="false" ht="21" hidden="false" customHeight="true" outlineLevel="0" collapsed="false">
      <c r="A51" s="244" t="s">
        <v>1005</v>
      </c>
      <c r="B51" s="245" t="n">
        <v>699685.49</v>
      </c>
      <c r="C51" s="245" t="n">
        <v>26417123.4</v>
      </c>
      <c r="D51" s="245" t="n">
        <v>109900.5</v>
      </c>
      <c r="E51" s="245" t="n">
        <v>1813731.34</v>
      </c>
      <c r="F51" s="245" t="n">
        <v>389772628</v>
      </c>
      <c r="G51" s="245" t="n">
        <v>879262.31</v>
      </c>
      <c r="H51" s="245" t="n">
        <v>1235634.82</v>
      </c>
      <c r="I51" s="245" t="n">
        <v>885388</v>
      </c>
      <c r="J51" s="243" t="n">
        <v>10039180</v>
      </c>
      <c r="K51" s="245" t="n">
        <v>76563517</v>
      </c>
      <c r="L51" s="245" t="n">
        <v>2307466.27</v>
      </c>
      <c r="M51" s="245" t="n">
        <v>554556</v>
      </c>
      <c r="N51" s="245" t="n">
        <v>8273341</v>
      </c>
    </row>
    <row r="52" customFormat="false" ht="21" hidden="false" customHeight="true" outlineLevel="0" collapsed="false">
      <c r="A52" s="244" t="s">
        <v>1006</v>
      </c>
      <c r="B52" s="245" t="n">
        <v>1816830.43</v>
      </c>
      <c r="C52" s="245" t="n">
        <v>898435.6</v>
      </c>
      <c r="D52" s="245" t="n">
        <v>3824.89</v>
      </c>
      <c r="E52" s="245" t="n">
        <v>461276.56</v>
      </c>
      <c r="F52" s="245" t="n">
        <v>508909526</v>
      </c>
      <c r="G52" s="245" t="n">
        <v>3258519.85</v>
      </c>
      <c r="H52" s="245" t="n">
        <v>46030.88</v>
      </c>
      <c r="I52" s="245" t="n">
        <v>215954</v>
      </c>
      <c r="J52" s="243" t="n">
        <v>790095</v>
      </c>
      <c r="K52" s="245" t="n">
        <v>9226955</v>
      </c>
      <c r="L52" s="245" t="n">
        <v>1331068.34</v>
      </c>
      <c r="M52" s="245" t="n">
        <v>28871.7</v>
      </c>
      <c r="N52" s="245" t="n">
        <v>3276498.06</v>
      </c>
    </row>
    <row r="53" customFormat="false" ht="21" hidden="false" customHeight="true" outlineLevel="0" collapsed="false">
      <c r="A53" s="244" t="s">
        <v>1007</v>
      </c>
      <c r="B53" s="246" t="n">
        <v>18225.04</v>
      </c>
      <c r="C53" s="246" t="n">
        <v>-808012.36</v>
      </c>
      <c r="D53" s="246" t="n">
        <v>74792.28</v>
      </c>
      <c r="E53" s="246" t="n">
        <v>-3949483.65</v>
      </c>
      <c r="F53" s="246" t="n">
        <v>0</v>
      </c>
      <c r="G53" s="246" t="n">
        <v>-4736164.38</v>
      </c>
      <c r="H53" s="246" t="n">
        <v>0</v>
      </c>
      <c r="I53" s="246" t="n">
        <v>897904</v>
      </c>
      <c r="J53" s="246" t="n">
        <v>3107120</v>
      </c>
      <c r="K53" s="246" t="n">
        <v>1755115</v>
      </c>
      <c r="L53" s="246" t="n">
        <v>-581552.29</v>
      </c>
      <c r="M53" s="246" t="n">
        <v>1384481.64</v>
      </c>
      <c r="N53" s="246" t="n">
        <v>3853156.59</v>
      </c>
    </row>
    <row r="54" customFormat="false" ht="21" hidden="false" customHeight="true" outlineLevel="0" collapsed="false">
      <c r="A54" s="244" t="s">
        <v>1008</v>
      </c>
      <c r="B54" s="246" t="n">
        <v>2584997.8</v>
      </c>
      <c r="C54" s="246" t="n">
        <v>5195729.37</v>
      </c>
      <c r="D54" s="246" t="n">
        <v>1079902.03</v>
      </c>
      <c r="E54" s="246" t="n">
        <v>-220140.92</v>
      </c>
      <c r="F54" s="246" t="n">
        <v>425066036</v>
      </c>
      <c r="G54" s="246" t="n">
        <v>-7039360.39</v>
      </c>
      <c r="H54" s="246" t="n">
        <v>2471902.17</v>
      </c>
      <c r="I54" s="246" t="n">
        <v>90699</v>
      </c>
      <c r="J54" s="246" t="n">
        <v>294073</v>
      </c>
      <c r="K54" s="246" t="n">
        <v>46542915</v>
      </c>
      <c r="L54" s="246" t="n">
        <v>-2535442.34</v>
      </c>
      <c r="M54" s="246" t="n">
        <v>168740.51</v>
      </c>
      <c r="N54" s="246" t="n">
        <v>-7968040.15</v>
      </c>
    </row>
    <row r="55" customFormat="false" ht="21" hidden="false" customHeight="true" outlineLevel="0" collapsed="false">
      <c r="A55" s="244" t="s">
        <v>1009</v>
      </c>
      <c r="B55" s="243" t="n">
        <v>0</v>
      </c>
      <c r="C55" s="243" t="n">
        <v>0</v>
      </c>
      <c r="D55" s="243" t="n">
        <v>780.64</v>
      </c>
      <c r="E55" s="243" t="n">
        <v>0</v>
      </c>
      <c r="F55" s="243" t="n">
        <v>0</v>
      </c>
      <c r="G55" s="243" t="n">
        <v>0</v>
      </c>
      <c r="H55" s="243" t="n">
        <v>0</v>
      </c>
      <c r="I55" s="243" t="n">
        <v>0</v>
      </c>
      <c r="J55" s="243" t="n">
        <v>12601853</v>
      </c>
      <c r="K55" s="243" t="n">
        <v>0</v>
      </c>
      <c r="L55" s="243" t="n">
        <v>0</v>
      </c>
      <c r="M55" s="243" t="n">
        <v>0</v>
      </c>
      <c r="N55" s="243" t="n">
        <v>0</v>
      </c>
    </row>
    <row r="56" customFormat="false" ht="21" hidden="false" customHeight="true" outlineLevel="0" collapsed="false">
      <c r="A56" s="244" t="s">
        <v>1010</v>
      </c>
      <c r="B56" s="243" t="n">
        <v>0</v>
      </c>
      <c r="C56" s="243" t="n">
        <v>0</v>
      </c>
      <c r="D56" s="243" t="n">
        <v>0</v>
      </c>
      <c r="E56" s="243" t="n">
        <v>21293381.75</v>
      </c>
      <c r="F56" s="243" t="n">
        <v>0</v>
      </c>
      <c r="G56" s="243" t="n">
        <v>0</v>
      </c>
      <c r="H56" s="243" t="n">
        <v>0</v>
      </c>
      <c r="I56" s="243" t="n">
        <v>0</v>
      </c>
      <c r="J56" s="243" t="n">
        <v>12601853</v>
      </c>
      <c r="K56" s="243" t="n">
        <v>0</v>
      </c>
      <c r="L56" s="243" t="n">
        <v>0</v>
      </c>
      <c r="M56" s="243" t="n">
        <v>0</v>
      </c>
      <c r="N56" s="243" t="n">
        <v>0</v>
      </c>
    </row>
    <row r="57" customFormat="false" ht="6.75" hidden="false" customHeight="true" outlineLevel="0" collapsed="false">
      <c r="A57" s="236"/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</row>
    <row r="58" customFormat="false" ht="12.75" hidden="false" customHeight="false" outlineLevel="0" collapsed="false">
      <c r="A58" s="170" t="s">
        <v>915</v>
      </c>
      <c r="B58" s="212"/>
      <c r="C58" s="212"/>
      <c r="D58" s="212"/>
      <c r="E58" s="212"/>
      <c r="F58" s="238"/>
      <c r="G58" s="238"/>
      <c r="H58" s="238"/>
      <c r="I58" s="238"/>
      <c r="J58" s="212"/>
      <c r="K58" s="212"/>
      <c r="L58" s="212"/>
      <c r="M58" s="212"/>
      <c r="N58" s="212"/>
    </row>
    <row r="59" customFormat="false" ht="12.75" hidden="true" customHeight="false" outlineLevel="0" collapsed="false">
      <c r="A59" s="247"/>
      <c r="B59" s="247"/>
      <c r="C59" s="247"/>
      <c r="D59" s="247"/>
      <c r="E59" s="247"/>
      <c r="F59" s="247"/>
      <c r="G59" s="247"/>
      <c r="H59" s="238"/>
      <c r="I59" s="212"/>
      <c r="J59" s="212"/>
      <c r="K59" s="212"/>
      <c r="L59" s="212"/>
      <c r="M59" s="212"/>
      <c r="N59" s="212"/>
    </row>
  </sheetData>
  <mergeCells count="3">
    <mergeCell ref="A2:N2"/>
    <mergeCell ref="A3:N3"/>
    <mergeCell ref="A4:N4"/>
  </mergeCells>
  <printOptions headings="false" gridLines="false" gridLinesSet="true" horizontalCentered="false" verticalCentered="false"/>
  <pageMargins left="0.759722222222222" right="0.50972222222222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Richard Aranivar Mamani</cp:lastModifiedBy>
  <cp:lastPrinted>2011-11-24T13:49:44Z</cp:lastPrinted>
  <dcterms:modified xsi:type="dcterms:W3CDTF">2011-11-24T21:21:05Z</dcterms:modified>
  <cp:revision>0</cp:revision>
  <dc:subject/>
  <dc:title/>
</cp:coreProperties>
</file>